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Varn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8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"/>
    <numFmt numFmtId="168" formatCode="0.000"/>
    <numFmt numFmtId="169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11</v>
      </c>
      <c r="C15" s="34" t="n">
        <v>18884</v>
      </c>
      <c r="D15" s="34" t="n">
        <v>16027</v>
      </c>
      <c r="E15" s="34" t="n">
        <f aca="false">SUM(C15,D15)</f>
        <v>34911</v>
      </c>
      <c r="F15" s="34" t="n">
        <v>519</v>
      </c>
      <c r="G15" s="38" t="n">
        <v>0.091</v>
      </c>
      <c r="H15" s="38" t="n">
        <v>3.19</v>
      </c>
      <c r="I15" s="38" t="n">
        <f aca="false">SUM(G15,H15)</f>
        <v>3.281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5</v>
      </c>
      <c r="C16" s="34" t="n">
        <v>1953</v>
      </c>
      <c r="D16" s="34" t="n">
        <v>2406</v>
      </c>
      <c r="E16" s="34" t="n">
        <f aca="false">SUM(C16,D16)</f>
        <v>4359</v>
      </c>
      <c r="F16" s="34" t="n">
        <v>0</v>
      </c>
      <c r="G16" s="40" t="n">
        <v>0.019</v>
      </c>
      <c r="H16" s="38" t="n">
        <v>0.07</v>
      </c>
      <c r="I16" s="38" t="n">
        <f aca="false">SUM(G16,H16)</f>
        <v>0.08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376</v>
      </c>
      <c r="C17" s="41" t="n">
        <f aca="false">SUM(C15,C16)</f>
        <v>20837</v>
      </c>
      <c r="D17" s="41" t="n">
        <f aca="false">SUM(D15,D16)</f>
        <v>18433</v>
      </c>
      <c r="E17" s="41" t="n">
        <f aca="false">SUM(C17,D17)</f>
        <v>39270</v>
      </c>
      <c r="F17" s="41" t="n">
        <f aca="false">SUM(F15:F16)</f>
        <v>519</v>
      </c>
      <c r="G17" s="42" t="n">
        <f aca="false">SUM(G15:G16)</f>
        <v>0.11</v>
      </c>
      <c r="H17" s="42" t="n">
        <f aca="false">SUM(H15:H16)</f>
        <v>3.26</v>
      </c>
      <c r="I17" s="42" t="n">
        <f aca="false">SUM(I15:I16)</f>
        <v>3.37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09</v>
      </c>
      <c r="C18" s="43" t="n">
        <v>10184</v>
      </c>
      <c r="D18" s="43" t="n">
        <v>9771</v>
      </c>
      <c r="E18" s="43" t="n">
        <f aca="false">SUM(C18,D18)</f>
        <v>19955</v>
      </c>
      <c r="F18" s="43" t="n">
        <v>44</v>
      </c>
      <c r="G18" s="42" t="n">
        <v>0.409</v>
      </c>
      <c r="H18" s="42" t="n">
        <v>0.704</v>
      </c>
      <c r="I18" s="42" t="n">
        <f aca="false">G18+H18</f>
        <v>1.113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585</v>
      </c>
      <c r="C19" s="41" t="n">
        <f aca="false">SUM(C17,C18)</f>
        <v>31021</v>
      </c>
      <c r="D19" s="41" t="n">
        <f aca="false">SUM(D17,D18)</f>
        <v>28204</v>
      </c>
      <c r="E19" s="41" t="n">
        <f aca="false">SUM(E17,E18)</f>
        <v>59225</v>
      </c>
      <c r="F19" s="41" t="n">
        <f aca="false">SUM(F17,F18)</f>
        <v>563</v>
      </c>
      <c r="G19" s="42" t="n">
        <f aca="false">SUM(G17,G18)</f>
        <v>0.519</v>
      </c>
      <c r="H19" s="42" t="n">
        <f aca="false">SUM(H17,H18)</f>
        <v>3.964</v>
      </c>
      <c r="I19" s="42" t="n">
        <f aca="false">SUM(I17,I18)</f>
        <v>4.483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39</v>
      </c>
      <c r="C21" s="48" t="n">
        <v>53</v>
      </c>
      <c r="D21" s="48" t="n">
        <v>71</v>
      </c>
      <c r="E21" s="48" t="n">
        <f aca="false">C21+D21</f>
        <v>124</v>
      </c>
      <c r="F21" s="48" t="n">
        <v>2</v>
      </c>
      <c r="G21" s="46" t="n">
        <v>0.019</v>
      </c>
      <c r="H21" s="46" t="n">
        <v>0.07</v>
      </c>
      <c r="I21" s="46" t="n">
        <f aca="false">G21+H21</f>
        <v>0.089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21</v>
      </c>
      <c r="C22" s="51" t="n">
        <v>0</v>
      </c>
      <c r="D22" s="51" t="n">
        <v>0</v>
      </c>
      <c r="E22" s="51" t="n">
        <f aca="false">C22+D22</f>
        <v>0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606</v>
      </c>
      <c r="C23" s="56" t="n">
        <f aca="false">SUM(C19,C22)</f>
        <v>31021</v>
      </c>
      <c r="D23" s="56" t="n">
        <f aca="false">SUM(D19,D22)</f>
        <v>28204</v>
      </c>
      <c r="E23" s="56" t="n">
        <f aca="false">SUM(E19,E22)</f>
        <v>59225</v>
      </c>
      <c r="F23" s="56" t="n">
        <f aca="false">SUM(F19,F22)</f>
        <v>563</v>
      </c>
      <c r="G23" s="57" t="n">
        <f aca="false">SUM(G19,G22)</f>
        <v>0.519</v>
      </c>
      <c r="H23" s="57" t="n">
        <f aca="false">SUM(H19,H22)</f>
        <v>3.964</v>
      </c>
      <c r="I23" s="57" t="n">
        <f aca="false">SUM(I19,I22)</f>
        <v>4.483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36</v>
      </c>
      <c r="C15" s="34" t="n">
        <v>31090</v>
      </c>
      <c r="D15" s="34" t="n">
        <v>25214</v>
      </c>
      <c r="E15" s="34" t="n">
        <f aca="false">SUM(C15,D15)</f>
        <v>56304</v>
      </c>
      <c r="F15" s="34" t="n">
        <v>767</v>
      </c>
      <c r="G15" s="38" t="n">
        <v>0.621</v>
      </c>
      <c r="H15" s="38" t="n">
        <v>6.225</v>
      </c>
      <c r="I15" s="38" t="n">
        <f aca="false">SUM(G15,H15)</f>
        <v>6.846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00</v>
      </c>
      <c r="C16" s="34" t="n">
        <v>10486</v>
      </c>
      <c r="D16" s="34" t="n">
        <v>7433</v>
      </c>
      <c r="E16" s="34" t="n">
        <f aca="false">SUM(C16,D16)</f>
        <v>17919</v>
      </c>
      <c r="F16" s="34" t="n">
        <v>1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636</v>
      </c>
      <c r="C17" s="41" t="n">
        <f aca="false">SUM(C15,C16)</f>
        <v>41576</v>
      </c>
      <c r="D17" s="41" t="n">
        <f aca="false">SUM(D15,D16)</f>
        <v>32647</v>
      </c>
      <c r="E17" s="41" t="n">
        <f aca="false">SUM(C17,D17)</f>
        <v>74223</v>
      </c>
      <c r="F17" s="41" t="n">
        <f aca="false">SUM(F15:F16)</f>
        <v>768</v>
      </c>
      <c r="G17" s="42" t="n">
        <f aca="false">SUM(G15:G16)</f>
        <v>0.621</v>
      </c>
      <c r="H17" s="42" t="n">
        <f aca="false">SUM(H15:H16)</f>
        <v>6.225</v>
      </c>
      <c r="I17" s="42" t="n">
        <f aca="false">SUM(I15:I16)</f>
        <v>6.846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33</v>
      </c>
      <c r="C18" s="43" t="n">
        <v>12824</v>
      </c>
      <c r="D18" s="43" t="n">
        <v>12784</v>
      </c>
      <c r="E18" s="43" t="n">
        <f aca="false">SUM(C18,D18)</f>
        <v>25608</v>
      </c>
      <c r="F18" s="43" t="n">
        <v>22</v>
      </c>
      <c r="G18" s="42" t="n">
        <v>2.36</v>
      </c>
      <c r="H18" s="42" t="n">
        <v>3.051</v>
      </c>
      <c r="I18" s="42" t="n">
        <f aca="false">G18+H18</f>
        <v>5.411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869</v>
      </c>
      <c r="C19" s="41" t="n">
        <f aca="false">SUM(C17,C18)</f>
        <v>54400</v>
      </c>
      <c r="D19" s="41" t="n">
        <f aca="false">SUM(D17,D18)</f>
        <v>45431</v>
      </c>
      <c r="E19" s="41" t="n">
        <f aca="false">SUM(E17,E18)</f>
        <v>99831</v>
      </c>
      <c r="F19" s="41" t="n">
        <f aca="false">SUM(F17,F18)</f>
        <v>790</v>
      </c>
      <c r="G19" s="42" t="n">
        <f aca="false">SUM(G17,G18)</f>
        <v>2.981</v>
      </c>
      <c r="H19" s="42" t="n">
        <f aca="false">SUM(H17,H18)</f>
        <v>9.276</v>
      </c>
      <c r="I19" s="42" t="n">
        <f aca="false">SUM(I17,I18)</f>
        <v>12.257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68</v>
      </c>
      <c r="C21" s="48" t="n">
        <v>58</v>
      </c>
      <c r="D21" s="48" t="n">
        <v>66</v>
      </c>
      <c r="E21" s="48" t="n">
        <f aca="false">C21+D21</f>
        <v>124</v>
      </c>
      <c r="F21" s="48" t="n">
        <v>1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23</v>
      </c>
      <c r="C22" s="51" t="n">
        <v>7</v>
      </c>
      <c r="D22" s="51" t="n">
        <v>0</v>
      </c>
      <c r="E22" s="51" t="n">
        <f aca="false">C22+D22</f>
        <v>7</v>
      </c>
      <c r="F22" s="51" t="n">
        <v>5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892</v>
      </c>
      <c r="C23" s="56" t="n">
        <f aca="false">SUM(C19,C22)</f>
        <v>54407</v>
      </c>
      <c r="D23" s="56" t="n">
        <f aca="false">SUM(D19,D22)</f>
        <v>45431</v>
      </c>
      <c r="E23" s="56" t="n">
        <f aca="false">SUM(E19,E22)</f>
        <v>99838</v>
      </c>
      <c r="F23" s="56" t="n">
        <f aca="false">SUM(F19,F22)</f>
        <v>795</v>
      </c>
      <c r="G23" s="57" t="n">
        <f aca="false">SUM(G19,G22)</f>
        <v>2.981</v>
      </c>
      <c r="H23" s="57" t="n">
        <f aca="false">SUM(H19,H22)</f>
        <v>9.276</v>
      </c>
      <c r="I23" s="57" t="n">
        <f aca="false">SUM(I19,I22)</f>
        <v>12.257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72</v>
      </c>
      <c r="C15" s="34" t="n">
        <v>17851</v>
      </c>
      <c r="D15" s="34" t="n">
        <v>16843</v>
      </c>
      <c r="E15" s="34" t="n">
        <f aca="false">SUM(C15,D15)</f>
        <v>34694</v>
      </c>
      <c r="F15" s="34" t="n">
        <v>462</v>
      </c>
      <c r="G15" s="38" t="n">
        <v>2.261</v>
      </c>
      <c r="H15" s="38" t="n">
        <v>6.28</v>
      </c>
      <c r="I15" s="38" t="n">
        <f aca="false">SUM(G15,H15)</f>
        <v>8.541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29</v>
      </c>
      <c r="C16" s="34" t="n">
        <v>1863</v>
      </c>
      <c r="D16" s="34" t="n">
        <v>2012</v>
      </c>
      <c r="E16" s="34" t="n">
        <f aca="false">SUM(C16,D16)</f>
        <v>3875</v>
      </c>
      <c r="F16" s="34" t="n">
        <v>94</v>
      </c>
      <c r="G16" s="38" t="n">
        <v>7.576</v>
      </c>
      <c r="H16" s="38" t="n">
        <v>7.477</v>
      </c>
      <c r="I16" s="38" t="n">
        <f aca="false">SUM(G16,H16)</f>
        <v>15.053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401</v>
      </c>
      <c r="C17" s="41" t="n">
        <f aca="false">SUM(C15,C16)</f>
        <v>19714</v>
      </c>
      <c r="D17" s="41" t="n">
        <f aca="false">SUM(D15,D16)</f>
        <v>18855</v>
      </c>
      <c r="E17" s="41" t="n">
        <f aca="false">SUM(C17,D17)</f>
        <v>38569</v>
      </c>
      <c r="F17" s="41" t="n">
        <f aca="false">SUM(F15:F16)</f>
        <v>556</v>
      </c>
      <c r="G17" s="42" t="n">
        <f aca="false">SUM(G15:G16)</f>
        <v>9.837</v>
      </c>
      <c r="H17" s="42" t="n">
        <f aca="false">SUM(H15:H16)</f>
        <v>13.757</v>
      </c>
      <c r="I17" s="42" t="n">
        <f aca="false">SUM(I15:I16)</f>
        <v>23.594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64</v>
      </c>
      <c r="C18" s="43" t="n">
        <v>9328</v>
      </c>
      <c r="D18" s="43" t="n">
        <v>9563</v>
      </c>
      <c r="E18" s="43" t="n">
        <f aca="false">SUM(C18,D18)</f>
        <v>18891</v>
      </c>
      <c r="F18" s="43" t="n">
        <v>0</v>
      </c>
      <c r="G18" s="42" t="n">
        <v>0.555</v>
      </c>
      <c r="H18" s="42" t="n">
        <v>2.37</v>
      </c>
      <c r="I18" s="42" t="n">
        <f aca="false">G18+H18</f>
        <v>2.925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565</v>
      </c>
      <c r="C19" s="41" t="n">
        <f aca="false">SUM(C17,C18)</f>
        <v>29042</v>
      </c>
      <c r="D19" s="41" t="n">
        <f aca="false">SUM(D17,D18)</f>
        <v>28418</v>
      </c>
      <c r="E19" s="41" t="n">
        <f aca="false">SUM(E17,E18)</f>
        <v>57460</v>
      </c>
      <c r="F19" s="41" t="n">
        <f aca="false">SUM(F17,F18)</f>
        <v>556</v>
      </c>
      <c r="G19" s="42" t="n">
        <f aca="false">SUM(G17,G18)</f>
        <v>10.392</v>
      </c>
      <c r="H19" s="42" t="n">
        <f aca="false">SUM(H17,H18)</f>
        <v>16.127</v>
      </c>
      <c r="I19" s="42" t="n">
        <f aca="false">SUM(I17,I18)</f>
        <v>26.519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4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7.45</v>
      </c>
      <c r="H20" s="46" t="n">
        <v>7.45</v>
      </c>
      <c r="I20" s="46" t="n">
        <f aca="false">SUM(G20+H20)</f>
        <v>14.9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98</v>
      </c>
      <c r="C21" s="48" t="n">
        <v>252</v>
      </c>
      <c r="D21" s="48" t="n">
        <v>171</v>
      </c>
      <c r="E21" s="48" t="n">
        <f aca="false">C21+D21</f>
        <v>423</v>
      </c>
      <c r="F21" s="48" t="n">
        <v>5</v>
      </c>
      <c r="G21" s="46" t="n">
        <v>0.126</v>
      </c>
      <c r="H21" s="46" t="n">
        <v>0.027</v>
      </c>
      <c r="I21" s="46" t="n">
        <f aca="false">G21+H21</f>
        <v>0.153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29</v>
      </c>
      <c r="C22" s="51" t="n">
        <v>71</v>
      </c>
      <c r="D22" s="51" t="n">
        <v>101</v>
      </c>
      <c r="E22" s="51" t="n">
        <f aca="false">C22+D22</f>
        <v>172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594</v>
      </c>
      <c r="C23" s="56" t="n">
        <f aca="false">SUM(C19,C22)</f>
        <v>29113</v>
      </c>
      <c r="D23" s="56" t="n">
        <f aca="false">SUM(D19,D22)</f>
        <v>28519</v>
      </c>
      <c r="E23" s="56" t="n">
        <f aca="false">SUM(E19,E22)</f>
        <v>57632</v>
      </c>
      <c r="F23" s="56" t="n">
        <f aca="false">SUM(F19,F22)</f>
        <v>556</v>
      </c>
      <c r="G23" s="57" t="n">
        <f aca="false">SUM(G19,G22)</f>
        <v>10.392</v>
      </c>
      <c r="H23" s="57" t="n">
        <f aca="false">SUM(H19,H22)</f>
        <v>16.127</v>
      </c>
      <c r="I23" s="57" t="n">
        <f aca="false">SUM(I19,I22)</f>
        <v>26.519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00</v>
      </c>
      <c r="C15" s="34" t="n">
        <v>18998</v>
      </c>
      <c r="D15" s="34" t="n">
        <v>20043</v>
      </c>
      <c r="E15" s="34" t="n">
        <f aca="false">SUM(C15,D15)</f>
        <v>39041</v>
      </c>
      <c r="F15" s="34" t="n">
        <v>413</v>
      </c>
      <c r="G15" s="38" t="n">
        <v>0.952</v>
      </c>
      <c r="H15" s="38" t="n">
        <v>6.858</v>
      </c>
      <c r="I15" s="38" t="n">
        <f aca="false">SUM(G15,H15)</f>
        <v>7.81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06</v>
      </c>
      <c r="C16" s="34" t="n">
        <v>1435</v>
      </c>
      <c r="D16" s="34" t="n">
        <v>603</v>
      </c>
      <c r="E16" s="34" t="n">
        <f aca="false">SUM(C16,D16)</f>
        <v>2038</v>
      </c>
      <c r="F16" s="34" t="n">
        <v>1</v>
      </c>
      <c r="G16" s="38" t="n">
        <v>0.027</v>
      </c>
      <c r="H16" s="38" t="n">
        <v>0.036</v>
      </c>
      <c r="I16" s="38" t="n">
        <f aca="false">SUM(G16,H16)</f>
        <v>0.063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406</v>
      </c>
      <c r="C17" s="41" t="n">
        <f aca="false">SUM(C15,C16)</f>
        <v>20433</v>
      </c>
      <c r="D17" s="41" t="n">
        <f aca="false">SUM(D15,D16)</f>
        <v>20646</v>
      </c>
      <c r="E17" s="41" t="n">
        <f aca="false">SUM(C17,D17)</f>
        <v>41079</v>
      </c>
      <c r="F17" s="41" t="n">
        <f aca="false">SUM(F15:F16)</f>
        <v>414</v>
      </c>
      <c r="G17" s="42" t="n">
        <f aca="false">SUM(G15:G16)</f>
        <v>0.979</v>
      </c>
      <c r="H17" s="42" t="n">
        <f aca="false">SUM(H15:H16)</f>
        <v>6.894</v>
      </c>
      <c r="I17" s="42" t="n">
        <f aca="false">SUM(I15:I16)</f>
        <v>7.873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68</v>
      </c>
      <c r="C18" s="43" t="n">
        <v>9333</v>
      </c>
      <c r="D18" s="43" t="n">
        <v>10450</v>
      </c>
      <c r="E18" s="43" t="n">
        <f aca="false">SUM(C18,D18)</f>
        <v>19783</v>
      </c>
      <c r="F18" s="43" t="n">
        <v>0</v>
      </c>
      <c r="G18" s="42" t="n">
        <v>0.442</v>
      </c>
      <c r="H18" s="42" t="n">
        <v>2.305</v>
      </c>
      <c r="I18" s="42" t="n">
        <f aca="false">G18+H18</f>
        <v>2.747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574</v>
      </c>
      <c r="C19" s="41" t="n">
        <f aca="false">SUM(C17,C18)</f>
        <v>29766</v>
      </c>
      <c r="D19" s="41" t="n">
        <f aca="false">SUM(D17,D18)</f>
        <v>31096</v>
      </c>
      <c r="E19" s="41" t="n">
        <f aca="false">SUM(E17,E18)</f>
        <v>60862</v>
      </c>
      <c r="F19" s="41" t="n">
        <f aca="false">SUM(F17,F18)</f>
        <v>414</v>
      </c>
      <c r="G19" s="42" t="n">
        <f aca="false">SUM(G17,G18)</f>
        <v>1.421</v>
      </c>
      <c r="H19" s="42" t="n">
        <f aca="false">SUM(H17,H18)</f>
        <v>9.199</v>
      </c>
      <c r="I19" s="42" t="n">
        <f aca="false">SUM(I17,I18)</f>
        <v>10.62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93</v>
      </c>
      <c r="C21" s="48" t="n">
        <v>188</v>
      </c>
      <c r="D21" s="48" t="n">
        <v>221</v>
      </c>
      <c r="E21" s="48" t="n">
        <f aca="false">C21+D21</f>
        <v>409</v>
      </c>
      <c r="F21" s="48" t="n">
        <v>1</v>
      </c>
      <c r="G21" s="46" t="n">
        <v>0.027</v>
      </c>
      <c r="H21" s="46" t="n">
        <v>0.036</v>
      </c>
      <c r="I21" s="46" t="n">
        <f aca="false">G21+H21</f>
        <v>0.063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53</v>
      </c>
      <c r="C22" s="51" t="n">
        <v>8</v>
      </c>
      <c r="D22" s="51" t="n">
        <v>8</v>
      </c>
      <c r="E22" s="51" t="n">
        <f aca="false">C22+D22</f>
        <v>16</v>
      </c>
      <c r="F22" s="51" t="n">
        <v>603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627</v>
      </c>
      <c r="C23" s="56" t="n">
        <f aca="false">SUM(C19,C22)</f>
        <v>29774</v>
      </c>
      <c r="D23" s="56" t="n">
        <f aca="false">SUM(D19,D22)</f>
        <v>31104</v>
      </c>
      <c r="E23" s="56" t="n">
        <f aca="false">SUM(E19,E22)</f>
        <v>60878</v>
      </c>
      <c r="F23" s="56" t="n">
        <f aca="false">SUM(F19,F22)</f>
        <v>1017</v>
      </c>
      <c r="G23" s="57" t="n">
        <f aca="false">SUM(G19,G22)</f>
        <v>1.421</v>
      </c>
      <c r="H23" s="57" t="n">
        <f aca="false">SUM(H19,H22)</f>
        <v>9.199</v>
      </c>
      <c r="I23" s="57" t="n">
        <f aca="false">SUM(I19,I22)</f>
        <v>10.62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66" t="s">
        <v>38</v>
      </c>
      <c r="B14" s="67"/>
      <c r="C14" s="68"/>
      <c r="D14" s="69"/>
      <c r="E14" s="69"/>
      <c r="F14" s="69"/>
      <c r="G14" s="69"/>
      <c r="H14" s="69"/>
      <c r="I14" s="69"/>
      <c r="J14" s="70"/>
      <c r="K14" s="71"/>
      <c r="L14" s="71"/>
    </row>
    <row r="15" customFormat="false" ht="12.75" hidden="false" customHeight="false" outlineLevel="0" collapsed="false">
      <c r="A15" s="66" t="s">
        <v>39</v>
      </c>
      <c r="B15" s="67" t="n">
        <f aca="false">SUM(Jan:Dec!B15:B15)</f>
        <v>8407</v>
      </c>
      <c r="C15" s="67" t="n">
        <f aca="false">SUM(Jan:Dec!C15:C15)</f>
        <v>584298</v>
      </c>
      <c r="D15" s="67" t="n">
        <f aca="false">SUM(Jan:Dec!D15:D15)</f>
        <v>575221</v>
      </c>
      <c r="E15" s="67" t="n">
        <f aca="false">SUM(Jan:Dec!E15:E15)</f>
        <v>1159519</v>
      </c>
      <c r="F15" s="67" t="n">
        <f aca="false">SUM(Jan:Dec!F15:F15)</f>
        <v>12119</v>
      </c>
      <c r="G15" s="72" t="n">
        <f aca="false">SUM(Jan:Dec!G15:G15)</f>
        <v>14.141</v>
      </c>
      <c r="H15" s="72" t="n">
        <f aca="false">SUM(Jan:Dec!H15:H15)</f>
        <v>61.867</v>
      </c>
      <c r="I15" s="72" t="n">
        <f aca="false">SUM(Jan:Dec!I15:I15)</f>
        <v>76.008</v>
      </c>
      <c r="J15" s="67" t="n">
        <f aca="false">SUM(Jan:Dec!J15:J15)</f>
        <v>0</v>
      </c>
      <c r="K15" s="67" t="n">
        <f aca="false">SUM(Jan:Dec!K15:K15)</f>
        <v>0</v>
      </c>
      <c r="L15" s="70" t="n">
        <f aca="false">SUM(Jan:Dec!L15:L15)</f>
        <v>0</v>
      </c>
    </row>
    <row r="16" customFormat="false" ht="12.75" hidden="false" customHeight="false" outlineLevel="0" collapsed="false">
      <c r="A16" s="66" t="s">
        <v>40</v>
      </c>
      <c r="B16" s="67" t="n">
        <f aca="false">SUM(Jan:Dec!B16:B16)</f>
        <v>6049</v>
      </c>
      <c r="C16" s="67" t="n">
        <f aca="false">SUM(Jan:Dec!C16:C16)</f>
        <v>408859</v>
      </c>
      <c r="D16" s="67" t="n">
        <f aca="false">SUM(Jan:Dec!D16:D16)</f>
        <v>410996</v>
      </c>
      <c r="E16" s="67" t="n">
        <f aca="false">SUM(Jan:Dec!E16:E16)</f>
        <v>819855</v>
      </c>
      <c r="F16" s="67" t="n">
        <f aca="false">SUM(Jan:Dec!F16:F16)</f>
        <v>2744</v>
      </c>
      <c r="G16" s="72" t="n">
        <f aca="false">SUM(Jan:Dec!G16:G16)</f>
        <v>7.892</v>
      </c>
      <c r="H16" s="72" t="n">
        <f aca="false">SUM(Jan:Dec!H16:H16)</f>
        <v>8.702</v>
      </c>
      <c r="I16" s="72" t="n">
        <f aca="false">SUM(Jan:Dec!I16:I16)</f>
        <v>16.594</v>
      </c>
      <c r="J16" s="67" t="n">
        <f aca="false">SUM(Jan:Dec!J16:J16)</f>
        <v>0</v>
      </c>
      <c r="K16" s="67" t="n">
        <f aca="false">SUM(Jan:Dec!K16:K16)</f>
        <v>0</v>
      </c>
      <c r="L16" s="70" t="n">
        <f aca="false">SUM(Jan:Dec!L16:L16)</f>
        <v>0</v>
      </c>
    </row>
    <row r="17" customFormat="false" ht="13.5" hidden="false" customHeight="true" outlineLevel="0" collapsed="false">
      <c r="A17" s="66" t="s">
        <v>41</v>
      </c>
      <c r="B17" s="73" t="n">
        <f aca="false">SUM(Jan:Dec!B17:B17)</f>
        <v>14456</v>
      </c>
      <c r="C17" s="73" t="n">
        <f aca="false">SUM(Jan:Dec!C17:C17)</f>
        <v>993157</v>
      </c>
      <c r="D17" s="73" t="n">
        <f aca="false">SUM(Jan:Dec!D17:D17)</f>
        <v>986217</v>
      </c>
      <c r="E17" s="73" t="n">
        <f aca="false">SUM(Jan:Dec!E17:E17)</f>
        <v>1979374</v>
      </c>
      <c r="F17" s="73" t="n">
        <f aca="false">SUM(Jan:Dec!F17:F17)</f>
        <v>14863</v>
      </c>
      <c r="G17" s="74" t="n">
        <f aca="false">SUM(Jan:Dec!G17:G17)</f>
        <v>22.033</v>
      </c>
      <c r="H17" s="74" t="n">
        <f aca="false">SUM(Jan:Dec!H17:H17)</f>
        <v>70.569</v>
      </c>
      <c r="I17" s="74" t="n">
        <f aca="false">SUM(Jan:Dec!I17:I17)</f>
        <v>92.602</v>
      </c>
      <c r="J17" s="73" t="n">
        <f aca="false">SUM(Jan:Dec!J17:J17)</f>
        <v>0</v>
      </c>
      <c r="K17" s="73" t="n">
        <f aca="false">SUM(Jan:Dec!K17:K17)</f>
        <v>0</v>
      </c>
      <c r="L17" s="75" t="n">
        <f aca="false">SUM(Jan:Dec!L17:L17)</f>
        <v>0</v>
      </c>
    </row>
    <row r="18" customFormat="false" ht="12.75" hidden="false" customHeight="false" outlineLevel="0" collapsed="false">
      <c r="A18" s="66" t="s">
        <v>72</v>
      </c>
      <c r="B18" s="73" t="n">
        <f aca="false">SUM(Jan:Dec!B18:B18)</f>
        <v>2569</v>
      </c>
      <c r="C18" s="73" t="n">
        <f aca="false">SUM(Jan:Dec!C18:C18)</f>
        <v>140907</v>
      </c>
      <c r="D18" s="73" t="n">
        <f aca="false">SUM(Jan:Dec!D18:D18)</f>
        <v>145002</v>
      </c>
      <c r="E18" s="73" t="n">
        <f aca="false">SUM(Jan:Dec!E18:E18)</f>
        <v>285909</v>
      </c>
      <c r="F18" s="73" t="n">
        <f aca="false">SUM(Jan:Dec!F18:F18)</f>
        <v>1334</v>
      </c>
      <c r="G18" s="74" t="n">
        <f aca="false">SUM(Jan:Dec!G18:G18)</f>
        <v>20.25</v>
      </c>
      <c r="H18" s="74" t="n">
        <f aca="false">SUM(Jan:Dec!H18:H18)</f>
        <v>22.968</v>
      </c>
      <c r="I18" s="74" t="n">
        <f aca="false">SUM(Jan:Dec!I18:I18)</f>
        <v>43.218</v>
      </c>
      <c r="J18" s="73" t="n">
        <f aca="false">SUM(Jan:Dec!J18:J18)</f>
        <v>0</v>
      </c>
      <c r="K18" s="73" t="n">
        <f aca="false">SUM(Jan:Dec!K18:K18)</f>
        <v>0</v>
      </c>
      <c r="L18" s="75" t="n">
        <f aca="false">SUM(Jan:Dec!L18:L18)</f>
        <v>0</v>
      </c>
    </row>
    <row r="19" customFormat="false" ht="12.75" hidden="false" customHeight="false" outlineLevel="0" collapsed="false">
      <c r="A19" s="66" t="s">
        <v>73</v>
      </c>
      <c r="B19" s="73" t="n">
        <f aca="false">SUM(Jan:Dec!B19:B19)</f>
        <v>17025</v>
      </c>
      <c r="C19" s="73" t="n">
        <f aca="false">SUM(Jan:Dec!C19:C19)</f>
        <v>1134064</v>
      </c>
      <c r="D19" s="73" t="n">
        <f aca="false">SUM(Jan:Dec!D19:D19)</f>
        <v>1131219</v>
      </c>
      <c r="E19" s="73" t="n">
        <f aca="false">SUM(Jan:Dec!E19:E19)</f>
        <v>2265283</v>
      </c>
      <c r="F19" s="73" t="n">
        <f aca="false">SUM(Jan:Dec!F19:F19)</f>
        <v>16197</v>
      </c>
      <c r="G19" s="74" t="n">
        <f aca="false">SUM(Jan:Dec!G19:G19)</f>
        <v>42.283</v>
      </c>
      <c r="H19" s="74" t="n">
        <f aca="false">SUM(Jan:Dec!H19:H19)</f>
        <v>93.537</v>
      </c>
      <c r="I19" s="74" t="n">
        <f aca="false">SUM(Jan:Dec!I19:I19)</f>
        <v>135.82</v>
      </c>
      <c r="J19" s="73" t="n">
        <f aca="false">SUM(Jan:Dec!J19:J19)</f>
        <v>0</v>
      </c>
      <c r="K19" s="73" t="n">
        <f aca="false">SUM(Jan:Dec!K19:K19)</f>
        <v>0</v>
      </c>
      <c r="L19" s="75" t="n">
        <f aca="false">SUM(Jan:Dec!L19:L19)</f>
        <v>0</v>
      </c>
    </row>
    <row r="20" customFormat="false" ht="12.75" hidden="false" customHeight="false" outlineLevel="0" collapsed="false">
      <c r="A20" s="66" t="s">
        <v>44</v>
      </c>
      <c r="B20" s="73" t="n">
        <f aca="false">SUM(Jan:Dec!B20:B20)</f>
        <v>4</v>
      </c>
      <c r="C20" s="76" t="n">
        <f aca="false">SUM(Jan:Dec!C20:C20)</f>
        <v>0</v>
      </c>
      <c r="D20" s="76" t="n">
        <f aca="false">SUM(Jan:Dec!D20:D20)</f>
        <v>0</v>
      </c>
      <c r="E20" s="76" t="n">
        <f aca="false">SUM(Jan:Dec!E20:E20)</f>
        <v>0</v>
      </c>
      <c r="F20" s="76" t="n">
        <f aca="false">SUM(Jan:Dec!F20:F20)</f>
        <v>0</v>
      </c>
      <c r="G20" s="74" t="n">
        <f aca="false">SUM(Jan:Dec!G20:G20)</f>
        <v>7.45</v>
      </c>
      <c r="H20" s="74" t="n">
        <f aca="false">SUM(Jan:Dec!H20:H20)</f>
        <v>7.45</v>
      </c>
      <c r="I20" s="74" t="n">
        <f aca="false">SUM(Jan:Dec!I20:I20)</f>
        <v>14.9</v>
      </c>
      <c r="J20" s="73" t="n">
        <f aca="false">SUM(Jan:Dec!J20:J20)</f>
        <v>0</v>
      </c>
      <c r="K20" s="73" t="n">
        <f aca="false">SUM(Jan:Dec!K20:K20)</f>
        <v>0</v>
      </c>
      <c r="L20" s="75" t="n">
        <f aca="false">SUM(Jan:Dec!L20:L20)</f>
        <v>0</v>
      </c>
    </row>
    <row r="21" customFormat="false" ht="12.75" hidden="false" customHeight="false" outlineLevel="0" collapsed="false">
      <c r="A21" s="66" t="s">
        <v>45</v>
      </c>
      <c r="B21" s="73" t="n">
        <f aca="false">SUM(Jan:Dec!B21:B21)</f>
        <v>594</v>
      </c>
      <c r="C21" s="73" t="n">
        <f aca="false">SUM(Jan:Dec!C21:C21)</f>
        <v>914</v>
      </c>
      <c r="D21" s="73" t="n">
        <f aca="false">SUM(Jan:Dec!D21:D21)</f>
        <v>849</v>
      </c>
      <c r="E21" s="73" t="n">
        <f aca="false">SUM(Jan:Dec!E21:E21)</f>
        <v>1763</v>
      </c>
      <c r="F21" s="73" t="n">
        <f aca="false">SUM(Jan:Dec!F21:F21)</f>
        <v>214</v>
      </c>
      <c r="G21" s="74" t="n">
        <f aca="false">SUM(Jan:Dec!G21:G21)</f>
        <v>0.172</v>
      </c>
      <c r="H21" s="74" t="n">
        <f aca="false">SUM(Jan:Dec!H21:H21)</f>
        <v>0.133</v>
      </c>
      <c r="I21" s="74" t="n">
        <f aca="false">SUM(Jan:Dec!I21:I21)</f>
        <v>0.305</v>
      </c>
      <c r="J21" s="73" t="n">
        <f aca="false">SUM(Jan:Dec!J21:J21)</f>
        <v>0</v>
      </c>
      <c r="K21" s="73" t="n">
        <f aca="false">SUM(Jan:Dec!K21:K21)</f>
        <v>0</v>
      </c>
      <c r="L21" s="75" t="n">
        <f aca="false">SUM(Jan:Dec!L21:L21)</f>
        <v>0</v>
      </c>
    </row>
    <row r="22" customFormat="false" ht="12.75" hidden="false" customHeight="false" outlineLevel="0" collapsed="false">
      <c r="A22" s="66" t="s">
        <v>74</v>
      </c>
      <c r="B22" s="77" t="n">
        <f aca="false">SUM(Jan:Dec!B22:B22)</f>
        <v>751</v>
      </c>
      <c r="C22" s="77" t="n">
        <f aca="false">SUM(Jan:Dec!C22:C22)</f>
        <v>159</v>
      </c>
      <c r="D22" s="77" t="n">
        <f aca="false">SUM(Jan:Dec!D22:D22)</f>
        <v>167</v>
      </c>
      <c r="E22" s="77" t="n">
        <f aca="false">SUM(Jan:Dec!E22:E22)</f>
        <v>326</v>
      </c>
      <c r="F22" s="77" t="n">
        <f aca="false">SUM(Jan:Dec!F22:F22)</f>
        <v>1731</v>
      </c>
      <c r="G22" s="78" t="n">
        <f aca="false">SUM(Jan:Dec!G22:G22)</f>
        <v>0</v>
      </c>
      <c r="H22" s="78" t="n">
        <f aca="false">SUM(Jan:Dec!H22:H22)</f>
        <v>0.328</v>
      </c>
      <c r="I22" s="78" t="n">
        <f aca="false">SUM(Jan:Dec!I22:I22)</f>
        <v>0.328</v>
      </c>
      <c r="J22" s="77" t="n">
        <f aca="false">SUM(Jan:Dec!J22:J22)</f>
        <v>0</v>
      </c>
      <c r="K22" s="77" t="n">
        <f aca="false">SUM(Jan:Dec!K22:K22)</f>
        <v>0</v>
      </c>
      <c r="L22" s="79" t="n">
        <f aca="false">SUM(Jan:Dec!L22:L22)</f>
        <v>0</v>
      </c>
    </row>
    <row r="23" customFormat="false" ht="13.5" hidden="false" customHeight="false" outlineLevel="0" collapsed="false">
      <c r="A23" s="80" t="s">
        <v>47</v>
      </c>
      <c r="B23" s="81" t="n">
        <f aca="false">SUM(Jan:Dec!B23:B23)</f>
        <v>17776</v>
      </c>
      <c r="C23" s="82" t="n">
        <f aca="false">SUM(Jan:Dec!C23:C23)</f>
        <v>1134223</v>
      </c>
      <c r="D23" s="82" t="n">
        <f aca="false">SUM(Jan:Dec!D23:D23)</f>
        <v>1131386</v>
      </c>
      <c r="E23" s="82" t="n">
        <f aca="false">SUM(Jan:Dec!E23:E23)</f>
        <v>2265609</v>
      </c>
      <c r="F23" s="82" t="n">
        <f aca="false">SUM(Jan:Dec!F23:F23)</f>
        <v>17931</v>
      </c>
      <c r="G23" s="83" t="n">
        <f aca="false">SUM(Jan:Dec!G23:G23)</f>
        <v>42.283</v>
      </c>
      <c r="H23" s="83" t="n">
        <f aca="false">SUM(Jan:Dec!H23:H23)</f>
        <v>93.865</v>
      </c>
      <c r="I23" s="83" t="n">
        <f aca="false">SUM(Jan:Dec!I23:I23)</f>
        <v>136.148</v>
      </c>
      <c r="J23" s="82" t="n">
        <f aca="false">SUM(Jan:Dec!J23:J23)</f>
        <v>0</v>
      </c>
      <c r="K23" s="82" t="n">
        <f aca="false">SUM(Jan:Dec!K23:K23)</f>
        <v>0</v>
      </c>
      <c r="L23" s="82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67</v>
      </c>
      <c r="C15" s="34" t="n">
        <v>14806</v>
      </c>
      <c r="D15" s="34" t="n">
        <v>14653</v>
      </c>
      <c r="E15" s="34" t="n">
        <f aca="false">SUM(C15,D15)</f>
        <v>29459</v>
      </c>
      <c r="F15" s="34" t="n">
        <v>392</v>
      </c>
      <c r="G15" s="38" t="n">
        <v>0.533</v>
      </c>
      <c r="H15" s="38" t="n">
        <v>4.883</v>
      </c>
      <c r="I15" s="38" t="n">
        <f aca="false">SUM(G15,H15)</f>
        <v>5.416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3</v>
      </c>
      <c r="C16" s="34" t="n">
        <v>1491</v>
      </c>
      <c r="D16" s="34" t="n">
        <v>1449</v>
      </c>
      <c r="E16" s="34" t="n">
        <f aca="false">SUM(C16,D16)</f>
        <v>2940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310</v>
      </c>
      <c r="C17" s="41" t="n">
        <f aca="false">SUM(C15,C16)</f>
        <v>16297</v>
      </c>
      <c r="D17" s="41" t="n">
        <f aca="false">SUM(D15,D16)</f>
        <v>16102</v>
      </c>
      <c r="E17" s="41" t="n">
        <f aca="false">SUM(C17,D17)</f>
        <v>32399</v>
      </c>
      <c r="F17" s="41" t="n">
        <f aca="false">SUM(F15:F16)</f>
        <v>392</v>
      </c>
      <c r="G17" s="42" t="n">
        <f aca="false">SUM(G15:G16)</f>
        <v>0.533</v>
      </c>
      <c r="H17" s="42" t="n">
        <f aca="false">SUM(H15:H16)</f>
        <v>4.883</v>
      </c>
      <c r="I17" s="42" t="n">
        <f aca="false">SUM(I15:I16)</f>
        <v>5.416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77</v>
      </c>
      <c r="C18" s="43" t="n">
        <v>9037</v>
      </c>
      <c r="D18" s="43" t="n">
        <v>9390</v>
      </c>
      <c r="E18" s="43" t="n">
        <f aca="false">SUM(C18,D18)</f>
        <v>18427</v>
      </c>
      <c r="F18" s="43" t="n">
        <v>0</v>
      </c>
      <c r="G18" s="42" t="n">
        <v>1.086</v>
      </c>
      <c r="H18" s="42" t="n">
        <v>0.577</v>
      </c>
      <c r="I18" s="42" t="n">
        <f aca="false">G18+H18</f>
        <v>1.663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487</v>
      </c>
      <c r="C19" s="41" t="n">
        <f aca="false">SUM(C17,C18)</f>
        <v>25334</v>
      </c>
      <c r="D19" s="41" t="n">
        <f aca="false">SUM(D17,D18)</f>
        <v>25492</v>
      </c>
      <c r="E19" s="41" t="n">
        <f aca="false">SUM(E17,E18)</f>
        <v>50826</v>
      </c>
      <c r="F19" s="41" t="n">
        <f aca="false">SUM(F17,F18)</f>
        <v>392</v>
      </c>
      <c r="G19" s="42" t="n">
        <f aca="false">SUM(G17,G18)</f>
        <v>1.619</v>
      </c>
      <c r="H19" s="42" t="n">
        <f aca="false">SUM(H17,H18)</f>
        <v>5.46</v>
      </c>
      <c r="I19" s="42" t="n">
        <f aca="false">SUM(I17,I18)</f>
        <v>7.079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3</v>
      </c>
      <c r="C21" s="48" t="n">
        <v>15</v>
      </c>
      <c r="D21" s="48" t="n">
        <v>16</v>
      </c>
      <c r="E21" s="48" t="n">
        <f aca="false">C21+D21</f>
        <v>31</v>
      </c>
      <c r="F21" s="48" t="n">
        <v>3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32</v>
      </c>
      <c r="C22" s="51" t="n">
        <v>2</v>
      </c>
      <c r="D22" s="51" t="n">
        <v>0</v>
      </c>
      <c r="E22" s="51" t="n">
        <f aca="false">C22+D22</f>
        <v>2</v>
      </c>
      <c r="F22" s="51" t="n">
        <v>0</v>
      </c>
      <c r="G22" s="52" t="n">
        <v>0</v>
      </c>
      <c r="H22" s="52" t="n">
        <v>0.328</v>
      </c>
      <c r="I22" s="52" t="n">
        <f aca="false">G22+H22</f>
        <v>0.328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519</v>
      </c>
      <c r="C23" s="56" t="n">
        <f aca="false">SUM(C19,C22)</f>
        <v>25336</v>
      </c>
      <c r="D23" s="56" t="n">
        <f aca="false">SUM(D19,D22)</f>
        <v>25492</v>
      </c>
      <c r="E23" s="56" t="n">
        <f aca="false">SUM(E19,E22)</f>
        <v>50828</v>
      </c>
      <c r="F23" s="56" t="n">
        <f aca="false">SUM(F19,F21,F22)</f>
        <v>395</v>
      </c>
      <c r="G23" s="57" t="n">
        <f aca="false">SUM(G19,G22)</f>
        <v>1.619</v>
      </c>
      <c r="H23" s="57" t="n">
        <f aca="false">SUM(H19,H22)</f>
        <v>5.788</v>
      </c>
      <c r="I23" s="57" t="n">
        <f aca="false">SUM(I19,I22)</f>
        <v>7.407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24</v>
      </c>
      <c r="C15" s="34" t="n">
        <v>19747</v>
      </c>
      <c r="D15" s="34" t="n">
        <v>20315</v>
      </c>
      <c r="E15" s="34" t="n">
        <f aca="false">SUM(C15,D15)</f>
        <v>40062</v>
      </c>
      <c r="F15" s="34" t="n">
        <v>464</v>
      </c>
      <c r="G15" s="38" t="n">
        <v>0.89</v>
      </c>
      <c r="H15" s="38" t="n">
        <v>3.914</v>
      </c>
      <c r="I15" s="38" t="n">
        <f aca="false">SUM(G15,H15)</f>
        <v>4.804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8</v>
      </c>
      <c r="C16" s="34" t="n">
        <v>1482</v>
      </c>
      <c r="D16" s="34" t="n">
        <v>2002</v>
      </c>
      <c r="E16" s="34" t="n">
        <f aca="false">SUM(C16,D16)</f>
        <v>3484</v>
      </c>
      <c r="F16" s="34" t="n">
        <v>1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382</v>
      </c>
      <c r="C17" s="41" t="n">
        <f aca="false">SUM(C15,C16)</f>
        <v>21229</v>
      </c>
      <c r="D17" s="41" t="n">
        <f aca="false">SUM(D15,D16)</f>
        <v>22317</v>
      </c>
      <c r="E17" s="41" t="n">
        <f aca="false">SUM(C17,D17)</f>
        <v>43546</v>
      </c>
      <c r="F17" s="41" t="n">
        <f aca="false">SUM(F15:F16)</f>
        <v>465</v>
      </c>
      <c r="G17" s="42" t="n">
        <f aca="false">SUM(G15:G16)</f>
        <v>0.89</v>
      </c>
      <c r="H17" s="42" t="n">
        <f aca="false">SUM(H15:H16)</f>
        <v>3.914</v>
      </c>
      <c r="I17" s="42" t="n">
        <f aca="false">SUM(I15:I16)</f>
        <v>4.804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10</v>
      </c>
      <c r="C18" s="43" t="n">
        <v>11474</v>
      </c>
      <c r="D18" s="43" t="n">
        <v>12009</v>
      </c>
      <c r="E18" s="43" t="n">
        <f aca="false">SUM(C18,D18)</f>
        <v>23483</v>
      </c>
      <c r="F18" s="43" t="n">
        <v>0</v>
      </c>
      <c r="G18" s="42" t="n">
        <v>0.457</v>
      </c>
      <c r="H18" s="42" t="n">
        <v>1.397</v>
      </c>
      <c r="I18" s="42" t="n">
        <f aca="false">G18+H18</f>
        <v>1.854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592</v>
      </c>
      <c r="C19" s="41" t="n">
        <f aca="false">SUM(C17,C18)</f>
        <v>32703</v>
      </c>
      <c r="D19" s="41" t="n">
        <f aca="false">SUM(D17,D18)</f>
        <v>34326</v>
      </c>
      <c r="E19" s="41" t="n">
        <f aca="false">SUM(E17,E18)</f>
        <v>67029</v>
      </c>
      <c r="F19" s="41" t="n">
        <f aca="false">SUM(F17,F18)</f>
        <v>465</v>
      </c>
      <c r="G19" s="42" t="n">
        <f aca="false">SUM(G17,G18)</f>
        <v>1.347</v>
      </c>
      <c r="H19" s="42" t="n">
        <f aca="false">SUM(H17,H18)</f>
        <v>5.311</v>
      </c>
      <c r="I19" s="42" t="n">
        <f aca="false">SUM(I17,I18)</f>
        <v>6.658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30</v>
      </c>
      <c r="C21" s="48" t="n">
        <v>10</v>
      </c>
      <c r="D21" s="48" t="n">
        <v>31</v>
      </c>
      <c r="E21" s="48" t="n">
        <f aca="false">C21+D21</f>
        <v>41</v>
      </c>
      <c r="F21" s="48" t="n">
        <v>1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76</v>
      </c>
      <c r="C22" s="51" t="n">
        <v>29</v>
      </c>
      <c r="D22" s="51" t="n">
        <v>0</v>
      </c>
      <c r="E22" s="51" t="n">
        <f aca="false">C22+D22</f>
        <v>29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668</v>
      </c>
      <c r="C23" s="56" t="n">
        <f aca="false">SUM(C19,C22)</f>
        <v>32732</v>
      </c>
      <c r="D23" s="56" t="n">
        <f aca="false">SUM(D19,D22)</f>
        <v>34326</v>
      </c>
      <c r="E23" s="56" t="n">
        <f aca="false">SUM(E19,E22)</f>
        <v>67058</v>
      </c>
      <c r="F23" s="56" t="n">
        <f aca="false">SUM(F19,F22)</f>
        <v>465</v>
      </c>
      <c r="G23" s="57" t="n">
        <f aca="false">SUM(G19,G22)</f>
        <v>1.347</v>
      </c>
      <c r="H23" s="57" t="n">
        <f aca="false">SUM(H19,H22)</f>
        <v>5.311</v>
      </c>
      <c r="I23" s="57" t="n">
        <f aca="false">SUM(I19,I22)</f>
        <v>6.658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73</v>
      </c>
      <c r="C15" s="34" t="n">
        <v>22982</v>
      </c>
      <c r="D15" s="34" t="n">
        <v>23685</v>
      </c>
      <c r="E15" s="34" t="n">
        <f aca="false">SUM(C15,D15)</f>
        <v>46667</v>
      </c>
      <c r="F15" s="34" t="n">
        <v>599</v>
      </c>
      <c r="G15" s="38" t="n">
        <v>1.164</v>
      </c>
      <c r="H15" s="38" t="n">
        <v>4.246</v>
      </c>
      <c r="I15" s="38" t="n">
        <f aca="false">SUM(G15,H15)</f>
        <v>5.41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90</v>
      </c>
      <c r="C16" s="34" t="n">
        <v>3879</v>
      </c>
      <c r="D16" s="34" t="n">
        <v>3785</v>
      </c>
      <c r="E16" s="34" t="n">
        <f aca="false">SUM(C16,D16)</f>
        <v>7664</v>
      </c>
      <c r="F16" s="34" t="n">
        <v>141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463</v>
      </c>
      <c r="C17" s="41" t="n">
        <f aca="false">SUM(C15,C16)</f>
        <v>26861</v>
      </c>
      <c r="D17" s="41" t="n">
        <f aca="false">SUM(D15,D16)</f>
        <v>27470</v>
      </c>
      <c r="E17" s="41" t="n">
        <f aca="false">SUM(C17,D17)</f>
        <v>54331</v>
      </c>
      <c r="F17" s="41" t="n">
        <f aca="false">SUM(F15:F16)</f>
        <v>740</v>
      </c>
      <c r="G17" s="42" t="n">
        <f aca="false">SUM(G15:G16)</f>
        <v>1.164</v>
      </c>
      <c r="H17" s="42" t="n">
        <f aca="false">SUM(H15:H16)</f>
        <v>4.246</v>
      </c>
      <c r="I17" s="42" t="n">
        <f aca="false">SUM(I15:I16)</f>
        <v>5.41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01</v>
      </c>
      <c r="C18" s="43" t="n">
        <v>10729</v>
      </c>
      <c r="D18" s="43" t="n">
        <v>11332</v>
      </c>
      <c r="E18" s="43" t="n">
        <f aca="false">SUM(C18,D18)</f>
        <v>22061</v>
      </c>
      <c r="F18" s="43" t="n">
        <v>37</v>
      </c>
      <c r="G18" s="42" t="n">
        <v>0.912</v>
      </c>
      <c r="H18" s="42" t="n">
        <v>1.323</v>
      </c>
      <c r="I18" s="42" t="n">
        <f aca="false">G18+H18</f>
        <v>2.235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664</v>
      </c>
      <c r="C19" s="41" t="n">
        <f aca="false">SUM(C17,C18)</f>
        <v>37590</v>
      </c>
      <c r="D19" s="41" t="n">
        <f aca="false">SUM(D17,D18)</f>
        <v>38802</v>
      </c>
      <c r="E19" s="41" t="n">
        <f aca="false">SUM(E17,E18)</f>
        <v>76392</v>
      </c>
      <c r="F19" s="41" t="n">
        <f aca="false">SUM(F17,F18)</f>
        <v>777</v>
      </c>
      <c r="G19" s="42" t="n">
        <f aca="false">SUM(G17,G18)</f>
        <v>2.076</v>
      </c>
      <c r="H19" s="42" t="n">
        <f aca="false">SUM(H17,H18)</f>
        <v>5.569</v>
      </c>
      <c r="I19" s="42" t="n">
        <f aca="false">SUM(I17,I18)</f>
        <v>7.645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3</v>
      </c>
      <c r="C21" s="48" t="n">
        <v>28</v>
      </c>
      <c r="D21" s="48" t="n">
        <v>33</v>
      </c>
      <c r="E21" s="48" t="n">
        <f aca="false">C21+D21</f>
        <v>61</v>
      </c>
      <c r="F21" s="48" t="n">
        <v>1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27</v>
      </c>
      <c r="C22" s="51" t="n">
        <v>0</v>
      </c>
      <c r="D22" s="51" t="n">
        <v>0</v>
      </c>
      <c r="E22" s="51" t="n">
        <f aca="false">C22+D22</f>
        <v>0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691</v>
      </c>
      <c r="C23" s="56" t="n">
        <f aca="false">SUM(C19,C22)</f>
        <v>37590</v>
      </c>
      <c r="D23" s="56" t="n">
        <f aca="false">SUM(D19,D22)</f>
        <v>38802</v>
      </c>
      <c r="E23" s="56" t="n">
        <f aca="false">SUM(E19,E22)</f>
        <v>76392</v>
      </c>
      <c r="F23" s="56" t="n">
        <f aca="false">SUM(F19,F22)</f>
        <v>777</v>
      </c>
      <c r="G23" s="57" t="n">
        <f aca="false">SUM(G19,G22)</f>
        <v>2.076</v>
      </c>
      <c r="H23" s="57" t="n">
        <f aca="false">SUM(H19,H22)</f>
        <v>5.569</v>
      </c>
      <c r="I23" s="57" t="n">
        <f aca="false">SUM(I19,I22)</f>
        <v>7.645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732</v>
      </c>
      <c r="C15" s="34" t="n">
        <v>39808</v>
      </c>
      <c r="D15" s="34" t="n">
        <v>53545</v>
      </c>
      <c r="E15" s="34" t="n">
        <f aca="false">SUM(C15,D15)</f>
        <v>93353</v>
      </c>
      <c r="F15" s="34" t="n">
        <v>1295</v>
      </c>
      <c r="G15" s="38" t="n">
        <v>2.257</v>
      </c>
      <c r="H15" s="38" t="n">
        <v>5.76</v>
      </c>
      <c r="I15" s="38" t="n">
        <f aca="false">SUM(G15,H15)</f>
        <v>8.017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81</v>
      </c>
      <c r="C16" s="34" t="n">
        <v>18382</v>
      </c>
      <c r="D16" s="34" t="n">
        <v>29636</v>
      </c>
      <c r="E16" s="34" t="n">
        <f aca="false">SUM(C16,D16)</f>
        <v>48018</v>
      </c>
      <c r="F16" s="34" t="n">
        <v>181</v>
      </c>
      <c r="G16" s="38" t="n">
        <v>0</v>
      </c>
      <c r="H16" s="38" t="n">
        <v>0.205</v>
      </c>
      <c r="I16" s="38" t="n">
        <f aca="false">SUM(G16,H16)</f>
        <v>0.20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113</v>
      </c>
      <c r="C17" s="41" t="n">
        <f aca="false">SUM(C15,C16)</f>
        <v>58190</v>
      </c>
      <c r="D17" s="41" t="n">
        <f aca="false">SUM(D15,D16)</f>
        <v>83181</v>
      </c>
      <c r="E17" s="41" t="n">
        <f aca="false">SUM(C17,D17)</f>
        <v>141371</v>
      </c>
      <c r="F17" s="41" t="n">
        <f aca="false">SUM(F15:F16)</f>
        <v>1476</v>
      </c>
      <c r="G17" s="42" t="n">
        <f aca="false">SUM(G15:G16)</f>
        <v>2.257</v>
      </c>
      <c r="H17" s="42" t="n">
        <f aca="false">SUM(H15:H16)</f>
        <v>5.965</v>
      </c>
      <c r="I17" s="42" t="n">
        <f aca="false">SUM(I15:I16)</f>
        <v>8.222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20</v>
      </c>
      <c r="C18" s="43" t="n">
        <v>12359</v>
      </c>
      <c r="D18" s="43" t="n">
        <v>13043</v>
      </c>
      <c r="E18" s="43" t="n">
        <f aca="false">SUM(C18,D18)</f>
        <v>25402</v>
      </c>
      <c r="F18" s="43" t="n">
        <v>118</v>
      </c>
      <c r="G18" s="42" t="n">
        <v>1.087</v>
      </c>
      <c r="H18" s="42" t="n">
        <v>1.92</v>
      </c>
      <c r="I18" s="42" t="n">
        <f aca="false">G18+H18</f>
        <v>3.007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333</v>
      </c>
      <c r="C19" s="41" t="n">
        <f aca="false">SUM(C17,C18)</f>
        <v>70549</v>
      </c>
      <c r="D19" s="41" t="n">
        <f aca="false">SUM(D17,D18)</f>
        <v>96224</v>
      </c>
      <c r="E19" s="41" t="n">
        <f aca="false">SUM(E17,E18)</f>
        <v>166773</v>
      </c>
      <c r="F19" s="41" t="n">
        <f aca="false">SUM(F17,F18)</f>
        <v>1594</v>
      </c>
      <c r="G19" s="42" t="n">
        <f aca="false">SUM(G17,G18)</f>
        <v>3.344</v>
      </c>
      <c r="H19" s="42" t="n">
        <f aca="false">SUM(H17,H18)</f>
        <v>7.885</v>
      </c>
      <c r="I19" s="42" t="n">
        <f aca="false">SUM(I17,I18)</f>
        <v>11.229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4</v>
      </c>
      <c r="C21" s="48" t="n">
        <v>30</v>
      </c>
      <c r="D21" s="48" t="n">
        <v>26</v>
      </c>
      <c r="E21" s="48" t="n">
        <f aca="false">C21+D21</f>
        <v>56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100</v>
      </c>
      <c r="C22" s="51" t="n">
        <v>4</v>
      </c>
      <c r="D22" s="51" t="n">
        <v>39</v>
      </c>
      <c r="E22" s="51" t="n">
        <f aca="false">C22+D22</f>
        <v>43</v>
      </c>
      <c r="F22" s="51" t="n">
        <v>9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1433</v>
      </c>
      <c r="C23" s="56" t="n">
        <f aca="false">SUM(C19,C22)</f>
        <v>70553</v>
      </c>
      <c r="D23" s="56" t="n">
        <f aca="false">SUM(D19,D22)</f>
        <v>96263</v>
      </c>
      <c r="E23" s="56" t="n">
        <f aca="false">SUM(E19,E22)</f>
        <v>166816</v>
      </c>
      <c r="F23" s="56" t="n">
        <f aca="false">SUM(F19,F22)</f>
        <v>1603</v>
      </c>
      <c r="G23" s="57" t="n">
        <f aca="false">SUM(G19,G22)</f>
        <v>3.344</v>
      </c>
      <c r="H23" s="57" t="n">
        <f aca="false">SUM(H19,H22)</f>
        <v>7.885</v>
      </c>
      <c r="I23" s="57" t="n">
        <f aca="false">SUM(I19,I22)</f>
        <v>11.229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289</v>
      </c>
      <c r="C15" s="34" t="n">
        <v>78606</v>
      </c>
      <c r="D15" s="34" t="n">
        <v>95928</v>
      </c>
      <c r="E15" s="34" t="n">
        <f aca="false">SUM(C15,D15)</f>
        <v>174534</v>
      </c>
      <c r="F15" s="34" t="n">
        <v>1714</v>
      </c>
      <c r="G15" s="38" t="n">
        <v>0.919</v>
      </c>
      <c r="H15" s="38" t="n">
        <v>5.719</v>
      </c>
      <c r="I15" s="38" t="n">
        <f aca="false">SUM(G15,H15)</f>
        <v>6.638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141</v>
      </c>
      <c r="C16" s="34" t="n">
        <v>71465</v>
      </c>
      <c r="D16" s="34" t="n">
        <v>90153</v>
      </c>
      <c r="E16" s="34" t="n">
        <f aca="false">SUM(C16,D16)</f>
        <v>161618</v>
      </c>
      <c r="F16" s="34" t="n">
        <v>94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430</v>
      </c>
      <c r="C17" s="41" t="n">
        <f aca="false">SUM(C15,C16)</f>
        <v>150071</v>
      </c>
      <c r="D17" s="41" t="n">
        <f aca="false">SUM(D15,D16)</f>
        <v>186081</v>
      </c>
      <c r="E17" s="41" t="n">
        <f aca="false">SUM(C17,D17)</f>
        <v>336152</v>
      </c>
      <c r="F17" s="41" t="n">
        <f aca="false">SUM(F15:F16)</f>
        <v>1808</v>
      </c>
      <c r="G17" s="42" t="n">
        <f aca="false">SUM(G15:G16)</f>
        <v>0.919</v>
      </c>
      <c r="H17" s="42" t="n">
        <f aca="false">SUM(H15:H16)</f>
        <v>5.719</v>
      </c>
      <c r="I17" s="42" t="n">
        <f aca="false">SUM(I15:I16)</f>
        <v>6.638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23</v>
      </c>
      <c r="C18" s="43" t="n">
        <v>12227</v>
      </c>
      <c r="D18" s="43" t="n">
        <v>13698</v>
      </c>
      <c r="E18" s="43" t="n">
        <f aca="false">SUM(C18,D18)</f>
        <v>25925</v>
      </c>
      <c r="F18" s="43" t="n">
        <v>218</v>
      </c>
      <c r="G18" s="42" t="n">
        <v>2.558</v>
      </c>
      <c r="H18" s="42" t="n">
        <v>1.9</v>
      </c>
      <c r="I18" s="42" t="n">
        <f aca="false">G18+H18</f>
        <v>4.458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653</v>
      </c>
      <c r="C19" s="41" t="n">
        <f aca="false">SUM(C17,C18)</f>
        <v>162298</v>
      </c>
      <c r="D19" s="41" t="n">
        <f aca="false">SUM(D17,D18)</f>
        <v>199779</v>
      </c>
      <c r="E19" s="41" t="n">
        <f aca="false">SUM(E17,E18)</f>
        <v>362077</v>
      </c>
      <c r="F19" s="41" t="n">
        <f aca="false">SUM(F17,F18)</f>
        <v>2026</v>
      </c>
      <c r="G19" s="42" t="n">
        <f aca="false">SUM(G17,G18)</f>
        <v>3.477</v>
      </c>
      <c r="H19" s="42" t="n">
        <f aca="false">SUM(H17,H18)</f>
        <v>7.619</v>
      </c>
      <c r="I19" s="42" t="n">
        <f aca="false">SUM(I17,I18)</f>
        <v>11.096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44</v>
      </c>
      <c r="C21" s="48" t="n">
        <v>97</v>
      </c>
      <c r="D21" s="48" t="n">
        <v>53</v>
      </c>
      <c r="E21" s="48" t="n">
        <f aca="false">C21+D21</f>
        <v>150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105</v>
      </c>
      <c r="C22" s="51" t="n">
        <v>12</v>
      </c>
      <c r="D22" s="51" t="n">
        <v>2</v>
      </c>
      <c r="E22" s="51" t="n">
        <f aca="false">C22+D22</f>
        <v>14</v>
      </c>
      <c r="F22" s="51" t="n">
        <v>56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2758</v>
      </c>
      <c r="C23" s="56" t="n">
        <f aca="false">SUM(C19,C22)</f>
        <v>162310</v>
      </c>
      <c r="D23" s="56" t="n">
        <f aca="false">SUM(D19,D22)</f>
        <v>199781</v>
      </c>
      <c r="E23" s="56" t="n">
        <f aca="false">SUM(E19,E22)</f>
        <v>362091</v>
      </c>
      <c r="F23" s="56" t="n">
        <f aca="false">SUM(F19,F22)</f>
        <v>2082</v>
      </c>
      <c r="G23" s="57" t="n">
        <f aca="false">SUM(G19,G22)</f>
        <v>3.477</v>
      </c>
      <c r="H23" s="57" t="n">
        <f aca="false">SUM(H19,H22)</f>
        <v>7.619</v>
      </c>
      <c r="I23" s="57" t="n">
        <f aca="false">SUM(I19,I22)</f>
        <v>11.096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0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503</v>
      </c>
      <c r="C15" s="34" t="n">
        <v>109875</v>
      </c>
      <c r="D15" s="34" t="n">
        <v>119211</v>
      </c>
      <c r="E15" s="34" t="n">
        <f aca="false">SUM(C15,D15)</f>
        <v>229086</v>
      </c>
      <c r="F15" s="34" t="n">
        <v>1696</v>
      </c>
      <c r="G15" s="58" t="n">
        <v>1.386</v>
      </c>
      <c r="H15" s="58" t="n">
        <v>4.732</v>
      </c>
      <c r="I15" s="58" t="n">
        <f aca="false">SUM(G15,H15)</f>
        <v>6.118</v>
      </c>
      <c r="J15" s="58" t="n">
        <v>0</v>
      </c>
      <c r="K15" s="59" t="n">
        <v>0</v>
      </c>
      <c r="L15" s="5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508</v>
      </c>
      <c r="C16" s="34" t="n">
        <v>111470</v>
      </c>
      <c r="D16" s="34" t="n">
        <v>117960</v>
      </c>
      <c r="E16" s="34" t="n">
        <f aca="false">SUM(C16,D16)</f>
        <v>229430</v>
      </c>
      <c r="F16" s="34" t="n">
        <v>1022</v>
      </c>
      <c r="G16" s="58" t="n">
        <v>0.13</v>
      </c>
      <c r="H16" s="58" t="n">
        <v>0.914</v>
      </c>
      <c r="I16" s="58" t="n">
        <f aca="false">SUM(G16:H16)</f>
        <v>1.044</v>
      </c>
      <c r="J16" s="58" t="n">
        <v>0</v>
      </c>
      <c r="K16" s="59" t="n">
        <v>0</v>
      </c>
      <c r="L16" s="5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3011</v>
      </c>
      <c r="C17" s="41" t="n">
        <f aca="false">SUM(C15,C16)</f>
        <v>221345</v>
      </c>
      <c r="D17" s="41" t="n">
        <f aca="false">SUM(D15,D16)</f>
        <v>237171</v>
      </c>
      <c r="E17" s="41" t="n">
        <f aca="false">SUM(C17,D17)</f>
        <v>458516</v>
      </c>
      <c r="F17" s="41" t="n">
        <f aca="false">SUM(F15:F16)</f>
        <v>2718</v>
      </c>
      <c r="G17" s="60" t="n">
        <f aca="false">SUM(G15:G16)</f>
        <v>1.516</v>
      </c>
      <c r="H17" s="60" t="n">
        <f aca="false">SUM(H15:H16)</f>
        <v>5.646</v>
      </c>
      <c r="I17" s="60" t="n">
        <f aca="false">SUM(I15:I16)</f>
        <v>7.162</v>
      </c>
      <c r="J17" s="60" t="n">
        <f aca="false">SUM(J15,J16)</f>
        <v>0</v>
      </c>
      <c r="K17" s="60" t="n">
        <f aca="false">SUM(K15,K16)</f>
        <v>0</v>
      </c>
      <c r="L17" s="60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55</v>
      </c>
      <c r="C18" s="43" t="n">
        <v>13876</v>
      </c>
      <c r="D18" s="43" t="n">
        <v>15032</v>
      </c>
      <c r="E18" s="43" t="n">
        <f aca="false">SUM(C18,D18)</f>
        <v>28908</v>
      </c>
      <c r="F18" s="43" t="n">
        <v>176</v>
      </c>
      <c r="G18" s="60" t="n">
        <v>4.02</v>
      </c>
      <c r="H18" s="60" t="n">
        <v>2.325</v>
      </c>
      <c r="I18" s="60" t="n">
        <f aca="false">SUM(G18:H18)</f>
        <v>6.345</v>
      </c>
      <c r="J18" s="60" t="n">
        <v>0</v>
      </c>
      <c r="K18" s="60" t="n">
        <v>0</v>
      </c>
      <c r="L18" s="60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266</v>
      </c>
      <c r="C19" s="41" t="n">
        <f aca="false">SUM(C17,C18)</f>
        <v>235221</v>
      </c>
      <c r="D19" s="41" t="n">
        <f aca="false">SUM(D17,D18)</f>
        <v>252203</v>
      </c>
      <c r="E19" s="41" t="n">
        <f aca="false">SUM(E17,E18)</f>
        <v>487424</v>
      </c>
      <c r="F19" s="41" t="n">
        <f aca="false">SUM(F17,F18)</f>
        <v>2894</v>
      </c>
      <c r="G19" s="60" t="n">
        <f aca="false">SUM(G17,G18)</f>
        <v>5.536</v>
      </c>
      <c r="H19" s="60" t="n">
        <f aca="false">SUM(H17,H18)</f>
        <v>7.971</v>
      </c>
      <c r="I19" s="60" t="n">
        <f aca="false">SUM(I17,I18)</f>
        <v>13.507</v>
      </c>
      <c r="J19" s="60" t="n">
        <f aca="false">SUM(J17,J18)</f>
        <v>0</v>
      </c>
      <c r="K19" s="60" t="n">
        <f aca="false">SUM(K17,K18)</f>
        <v>0</v>
      </c>
      <c r="L19" s="60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1" t="n">
        <v>0</v>
      </c>
      <c r="H20" s="61" t="n">
        <v>0</v>
      </c>
      <c r="I20" s="61" t="n">
        <f aca="false">SUM(G20+H20)</f>
        <v>0</v>
      </c>
      <c r="J20" s="61" t="n">
        <v>0</v>
      </c>
      <c r="K20" s="62" t="n">
        <v>0</v>
      </c>
      <c r="L20" s="61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59</v>
      </c>
      <c r="C21" s="48" t="n">
        <v>61</v>
      </c>
      <c r="D21" s="48" t="n">
        <v>62</v>
      </c>
      <c r="E21" s="48" t="n">
        <f aca="false">C21+D21</f>
        <v>123</v>
      </c>
      <c r="F21" s="48" t="n">
        <v>0</v>
      </c>
      <c r="G21" s="61" t="n">
        <v>0</v>
      </c>
      <c r="H21" s="61" t="n">
        <v>0</v>
      </c>
      <c r="I21" s="61" t="n">
        <f aca="false">G21+H21</f>
        <v>0</v>
      </c>
      <c r="J21" s="61" t="n">
        <v>0</v>
      </c>
      <c r="K21" s="62" t="n">
        <v>0</v>
      </c>
      <c r="L21" s="61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82</v>
      </c>
      <c r="C22" s="51" t="n">
        <v>9</v>
      </c>
      <c r="D22" s="51" t="n">
        <v>0</v>
      </c>
      <c r="E22" s="51" t="n">
        <f aca="false">C22+D22</f>
        <v>9</v>
      </c>
      <c r="F22" s="51" t="n">
        <v>551</v>
      </c>
      <c r="G22" s="63" t="n">
        <v>0</v>
      </c>
      <c r="H22" s="63" t="n">
        <v>0</v>
      </c>
      <c r="I22" s="63" t="n">
        <f aca="false">G22+H22</f>
        <v>0</v>
      </c>
      <c r="J22" s="63" t="n">
        <v>0</v>
      </c>
      <c r="K22" s="64" t="n">
        <v>0</v>
      </c>
      <c r="L22" s="63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3348</v>
      </c>
      <c r="C23" s="56" t="n">
        <f aca="false">SUM(C19,C22)</f>
        <v>235230</v>
      </c>
      <c r="D23" s="56" t="n">
        <f aca="false">SUM(D19,D22)</f>
        <v>252203</v>
      </c>
      <c r="E23" s="56" t="n">
        <f aca="false">SUM(E19,E22)</f>
        <v>487433</v>
      </c>
      <c r="F23" s="56" t="n">
        <f aca="false">SUM(F19,F22)</f>
        <v>3445</v>
      </c>
      <c r="G23" s="65" t="n">
        <f aca="false">SUM(G19,G22)</f>
        <v>5.536</v>
      </c>
      <c r="H23" s="65" t="n">
        <f aca="false">SUM(H19,H22)</f>
        <v>7.971</v>
      </c>
      <c r="I23" s="65" t="n">
        <f aca="false">SUM(I19,I22)</f>
        <v>13.507</v>
      </c>
      <c r="J23" s="65" t="n">
        <f aca="false">SUM(J19,J22)</f>
        <v>0</v>
      </c>
      <c r="K23" s="65" t="n">
        <f aca="false">SUM(K19,K22)</f>
        <v>0</v>
      </c>
      <c r="L23" s="65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477</v>
      </c>
      <c r="C15" s="34" t="n">
        <v>120826</v>
      </c>
      <c r="D15" s="34" t="n">
        <v>103529</v>
      </c>
      <c r="E15" s="34" t="n">
        <f aca="false">SUM(C15,D15)</f>
        <v>224355</v>
      </c>
      <c r="F15" s="34" t="n">
        <v>2264</v>
      </c>
      <c r="G15" s="38" t="n">
        <v>1.225</v>
      </c>
      <c r="H15" s="38" t="n">
        <v>5.123</v>
      </c>
      <c r="I15" s="38" t="n">
        <f aca="false">SUM(G15,H15)</f>
        <v>6.348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411</v>
      </c>
      <c r="C16" s="34" t="n">
        <v>113507</v>
      </c>
      <c r="D16" s="34" t="n">
        <v>101056</v>
      </c>
      <c r="E16" s="34" t="n">
        <f aca="false">SUM(C16,D16)</f>
        <v>214563</v>
      </c>
      <c r="F16" s="34" t="n">
        <v>844</v>
      </c>
      <c r="G16" s="38" t="n">
        <v>0.14</v>
      </c>
      <c r="H16" s="38" t="n">
        <v>0</v>
      </c>
      <c r="I16" s="38" t="n">
        <f aca="false">SUM(G16,H16)</f>
        <v>0.1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888</v>
      </c>
      <c r="C17" s="41" t="n">
        <f aca="false">SUM(C15,C16)</f>
        <v>234333</v>
      </c>
      <c r="D17" s="41" t="n">
        <f aca="false">SUM(D15,D16)</f>
        <v>204585</v>
      </c>
      <c r="E17" s="41" t="n">
        <f aca="false">SUM(C17,D17)</f>
        <v>438918</v>
      </c>
      <c r="F17" s="41" t="n">
        <f aca="false">SUM(F15:F16)</f>
        <v>3108</v>
      </c>
      <c r="G17" s="42" t="n">
        <f aca="false">SUM(G15:G16)</f>
        <v>1.365</v>
      </c>
      <c r="H17" s="42" t="n">
        <f aca="false">SUM(H15:H16)</f>
        <v>5.123</v>
      </c>
      <c r="I17" s="42" t="n">
        <f aca="false">SUM(I15:I16)</f>
        <v>6.488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65</v>
      </c>
      <c r="C18" s="43" t="n">
        <v>15043</v>
      </c>
      <c r="D18" s="43" t="n">
        <v>14682</v>
      </c>
      <c r="E18" s="43" t="n">
        <f aca="false">SUM(C18,D18)</f>
        <v>29725</v>
      </c>
      <c r="F18" s="43" t="n">
        <v>322</v>
      </c>
      <c r="G18" s="42" t="n">
        <v>3.61</v>
      </c>
      <c r="H18" s="42" t="n">
        <v>1.957</v>
      </c>
      <c r="I18" s="42" t="n">
        <f aca="false">G18+H18</f>
        <v>5.567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153</v>
      </c>
      <c r="C19" s="41" t="n">
        <f aca="false">SUM(C17,C18)</f>
        <v>249376</v>
      </c>
      <c r="D19" s="41" t="n">
        <f aca="false">SUM(D17,D18)</f>
        <v>219267</v>
      </c>
      <c r="E19" s="41" t="n">
        <f aca="false">SUM(E17,E18)</f>
        <v>468643</v>
      </c>
      <c r="F19" s="41" t="n">
        <f aca="false">SUM(F17,F18)</f>
        <v>3430</v>
      </c>
      <c r="G19" s="42" t="n">
        <f aca="false">SUM(G17,G18)</f>
        <v>4.975</v>
      </c>
      <c r="H19" s="42" t="n">
        <f aca="false">SUM(H17,H18)</f>
        <v>7.08</v>
      </c>
      <c r="I19" s="42" t="n">
        <f aca="false">SUM(I17,I18)</f>
        <v>12.055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40</v>
      </c>
      <c r="C21" s="48" t="n">
        <v>76</v>
      </c>
      <c r="D21" s="48" t="n">
        <v>60</v>
      </c>
      <c r="E21" s="48" t="n">
        <f aca="false">C21+D21</f>
        <v>136</v>
      </c>
      <c r="F21" s="48" t="n">
        <v>63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104</v>
      </c>
      <c r="C22" s="51" t="n">
        <v>13</v>
      </c>
      <c r="D22" s="51" t="n">
        <v>17</v>
      </c>
      <c r="E22" s="51" t="n">
        <f aca="false">C22+D22</f>
        <v>30</v>
      </c>
      <c r="F22" s="51" t="n">
        <v>358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3257</v>
      </c>
      <c r="C23" s="56" t="n">
        <f aca="false">SUM(C19,C22)</f>
        <v>249389</v>
      </c>
      <c r="D23" s="56" t="n">
        <f aca="false">SUM(D19,D22)</f>
        <v>219284</v>
      </c>
      <c r="E23" s="56" t="n">
        <f aca="false">SUM(E19,E22)</f>
        <v>468673</v>
      </c>
      <c r="F23" s="56" t="n">
        <f aca="false">SUM(F19,F22)</f>
        <v>3788</v>
      </c>
      <c r="G23" s="57" t="n">
        <f aca="false">SUM(G19,G22)</f>
        <v>4.975</v>
      </c>
      <c r="H23" s="57" t="n">
        <f aca="false">SUM(H19,H22)</f>
        <v>7.08</v>
      </c>
      <c r="I23" s="57" t="n">
        <f aca="false">SUM(I19,I22)</f>
        <v>12.055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123</v>
      </c>
      <c r="C15" s="34" t="n">
        <v>90825</v>
      </c>
      <c r="D15" s="34" t="n">
        <v>66228</v>
      </c>
      <c r="E15" s="34" t="n">
        <f aca="false">SUM(C15,D15)</f>
        <v>157053</v>
      </c>
      <c r="F15" s="34" t="n">
        <v>1534</v>
      </c>
      <c r="G15" s="38" t="n">
        <v>1.842</v>
      </c>
      <c r="H15" s="38" t="n">
        <v>4.937</v>
      </c>
      <c r="I15" s="38" t="n">
        <f aca="false">SUM(G15,H15)</f>
        <v>6.779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917</v>
      </c>
      <c r="C16" s="34" t="n">
        <v>71446</v>
      </c>
      <c r="D16" s="34" t="n">
        <v>52501</v>
      </c>
      <c r="E16" s="34" t="n">
        <f aca="false">SUM(C16,D16)</f>
        <v>123947</v>
      </c>
      <c r="F16" s="34" t="n">
        <v>365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040</v>
      </c>
      <c r="C17" s="41" t="n">
        <f aca="false">SUM(C15,C16)</f>
        <v>162271</v>
      </c>
      <c r="D17" s="41" t="n">
        <f aca="false">SUM(D15,D16)</f>
        <v>118729</v>
      </c>
      <c r="E17" s="41" t="n">
        <f aca="false">SUM(C17,D17)</f>
        <v>281000</v>
      </c>
      <c r="F17" s="41" t="n">
        <f aca="false">SUM(F15:F16)</f>
        <v>1899</v>
      </c>
      <c r="G17" s="42" t="n">
        <f aca="false">SUM(G15:G16)</f>
        <v>1.842</v>
      </c>
      <c r="H17" s="42" t="n">
        <f aca="false">SUM(H15:H16)</f>
        <v>4.937</v>
      </c>
      <c r="I17" s="42" t="n">
        <f aca="false">SUM(I15:I16)</f>
        <v>6.779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44</v>
      </c>
      <c r="C18" s="43" t="n">
        <v>14493</v>
      </c>
      <c r="D18" s="43" t="n">
        <v>13248</v>
      </c>
      <c r="E18" s="43" t="n">
        <f aca="false">SUM(C18,D18)</f>
        <v>27741</v>
      </c>
      <c r="F18" s="43" t="n">
        <v>397</v>
      </c>
      <c r="G18" s="42" t="n">
        <v>2.754</v>
      </c>
      <c r="H18" s="42" t="n">
        <v>3.139</v>
      </c>
      <c r="I18" s="42" t="n">
        <f aca="false">G18+H18</f>
        <v>5.893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284</v>
      </c>
      <c r="C19" s="41" t="n">
        <f aca="false">SUM(C17,C18)</f>
        <v>176764</v>
      </c>
      <c r="D19" s="41" t="n">
        <f aca="false">SUM(D17,D18)</f>
        <v>131977</v>
      </c>
      <c r="E19" s="41" t="n">
        <f aca="false">SUM(E17,E18)</f>
        <v>308741</v>
      </c>
      <c r="F19" s="41" t="n">
        <f aca="false">SUM(F17,F18)</f>
        <v>2296</v>
      </c>
      <c r="G19" s="42" t="n">
        <f aca="false">SUM(G17,G18)</f>
        <v>4.596</v>
      </c>
      <c r="H19" s="42" t="n">
        <f aca="false">SUM(H17,H18)</f>
        <v>8.076</v>
      </c>
      <c r="I19" s="42" t="n">
        <f aca="false">SUM(I17,I18)</f>
        <v>12.672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53</v>
      </c>
      <c r="C21" s="48" t="n">
        <v>46</v>
      </c>
      <c r="D21" s="48" t="n">
        <v>39</v>
      </c>
      <c r="E21" s="48" t="n">
        <f aca="false">C21+D21</f>
        <v>85</v>
      </c>
      <c r="F21" s="48" t="n">
        <v>137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99</v>
      </c>
      <c r="C22" s="51" t="n">
        <v>4</v>
      </c>
      <c r="D22" s="51" t="n">
        <v>0</v>
      </c>
      <c r="E22" s="51" t="n">
        <v>4</v>
      </c>
      <c r="F22" s="51" t="n">
        <v>149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2383</v>
      </c>
      <c r="C23" s="56" t="n">
        <f aca="false">SUM(C19,C22)</f>
        <v>176768</v>
      </c>
      <c r="D23" s="56" t="n">
        <f aca="false">SUM(D19,D22)</f>
        <v>131977</v>
      </c>
      <c r="E23" s="56" t="n">
        <f aca="false">SUM(E19,E22)</f>
        <v>308745</v>
      </c>
      <c r="F23" s="56" t="n">
        <f aca="false">SUM(F19,F22)</f>
        <v>2445</v>
      </c>
      <c r="G23" s="57" t="n">
        <f aca="false">SUM(G19,G22)</f>
        <v>4.596</v>
      </c>
      <c r="H23" s="57" t="n">
        <f aca="false">SUM(H19,H22)</f>
        <v>8.076</v>
      </c>
      <c r="I23" s="57" t="n">
        <f aca="false">SUM(I19,I22)</f>
        <v>12.672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2-07-04T11:50:29Z</cp:lastPrinted>
  <dcterms:modified xsi:type="dcterms:W3CDTF">2019-01-09T11:53:49Z</dcterms:modified>
  <cp:revision>0</cp:revision>
  <dc:subject/>
  <dc:title/>
</cp:coreProperties>
</file>