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7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t xml:space="preserve">Calendar year: 2018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235139+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"/>
    <numFmt numFmtId="168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610</v>
      </c>
      <c r="C15" s="34" t="n">
        <v>250092</v>
      </c>
      <c r="D15" s="34" t="n">
        <v>211551</v>
      </c>
      <c r="E15" s="34" t="n">
        <f aca="false">SUM(C15,D15)</f>
        <v>461643</v>
      </c>
      <c r="F15" s="34" t="n">
        <v>0</v>
      </c>
      <c r="G15" s="38" t="n">
        <v>231.312</v>
      </c>
      <c r="H15" s="38" t="n">
        <v>249.571</v>
      </c>
      <c r="I15" s="38" t="n">
        <f aca="false">SUM(G15,H15)</f>
        <v>480.883</v>
      </c>
      <c r="J15" s="38" t="n">
        <v>63.886</v>
      </c>
      <c r="K15" s="39" t="n">
        <v>138.445</v>
      </c>
      <c r="L15" s="38" t="n">
        <f aca="false">SUM(J15,K15)</f>
        <v>202.331</v>
      </c>
    </row>
    <row r="16" customFormat="false" ht="12.75" hidden="false" customHeight="false" outlineLevel="0" collapsed="false">
      <c r="A16" s="33" t="s">
        <v>40</v>
      </c>
      <c r="B16" s="34" t="n">
        <v>390</v>
      </c>
      <c r="C16" s="34" t="n">
        <v>7425</v>
      </c>
      <c r="D16" s="34" t="n">
        <v>9003</v>
      </c>
      <c r="E16" s="34" t="n">
        <f aca="false">SUM(C16,D16)</f>
        <v>16428</v>
      </c>
      <c r="F16" s="34" t="n">
        <v>0</v>
      </c>
      <c r="G16" s="38" t="n">
        <v>439.067</v>
      </c>
      <c r="H16" s="38" t="n">
        <v>562.959</v>
      </c>
      <c r="I16" s="38" t="n">
        <f aca="false">SUM(G16,H16)</f>
        <v>1002.026</v>
      </c>
      <c r="J16" s="38" t="n">
        <v>0</v>
      </c>
      <c r="K16" s="39" t="n">
        <v>0.326</v>
      </c>
      <c r="L16" s="38" t="n">
        <f aca="false">SUM(J16,K16)</f>
        <v>0.326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000</v>
      </c>
      <c r="C17" s="40" t="n">
        <f aca="false">SUM(C15,C16)</f>
        <v>257517</v>
      </c>
      <c r="D17" s="40" t="n">
        <f aca="false">SUM(D15,D16)</f>
        <v>220554</v>
      </c>
      <c r="E17" s="40" t="n">
        <f aca="false">SUM(C17,D17)</f>
        <v>478071</v>
      </c>
      <c r="F17" s="40" t="n">
        <f aca="false">SUM(F15:F16)</f>
        <v>0</v>
      </c>
      <c r="G17" s="41" t="n">
        <f aca="false">SUM(G15:G16)</f>
        <v>670.379</v>
      </c>
      <c r="H17" s="41" t="n">
        <f aca="false">SUM(H15:H16)</f>
        <v>812.53</v>
      </c>
      <c r="I17" s="41" t="n">
        <f aca="false">SUM(I15:I16)</f>
        <v>1482.909</v>
      </c>
      <c r="J17" s="41" t="n">
        <f aca="false">SUM(J15:J16)</f>
        <v>63.886</v>
      </c>
      <c r="K17" s="41" t="n">
        <f aca="false">SUM(K15:K16)</f>
        <v>138.771</v>
      </c>
      <c r="L17" s="41" t="n">
        <f aca="false">SUM(J17,K17)</f>
        <v>202.657</v>
      </c>
    </row>
    <row r="18" customFormat="false" ht="12.75" hidden="false" customHeight="false" outlineLevel="0" collapsed="false">
      <c r="A18" s="33" t="s">
        <v>42</v>
      </c>
      <c r="B18" s="42" t="n">
        <v>238</v>
      </c>
      <c r="C18" s="42" t="n">
        <v>9830</v>
      </c>
      <c r="D18" s="42" t="n">
        <v>10114</v>
      </c>
      <c r="E18" s="42" t="n">
        <f aca="false">SUM(C18,D18)</f>
        <v>19944</v>
      </c>
      <c r="F18" s="42" t="n">
        <v>0</v>
      </c>
      <c r="G18" s="41" t="n">
        <v>0.704</v>
      </c>
      <c r="H18" s="41" t="n">
        <v>0.434</v>
      </c>
      <c r="I18" s="41" t="n">
        <f aca="false">G18+H18</f>
        <v>1.138</v>
      </c>
      <c r="J18" s="41" t="n">
        <v>0</v>
      </c>
      <c r="K18" s="41" t="n">
        <v>0.036</v>
      </c>
      <c r="L18" s="41" t="n">
        <f aca="false">SUM(J18,K18)</f>
        <v>0.036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238</v>
      </c>
      <c r="C19" s="40" t="n">
        <f aca="false">SUM(C17,C18)</f>
        <v>267347</v>
      </c>
      <c r="D19" s="40" t="n">
        <f aca="false">SUM(D17,D18)</f>
        <v>230668</v>
      </c>
      <c r="E19" s="40" t="n">
        <f aca="false">SUM(E17,E18)</f>
        <v>498015</v>
      </c>
      <c r="F19" s="40" t="n">
        <f aca="false">SUM(F17,F18)</f>
        <v>0</v>
      </c>
      <c r="G19" s="41" t="n">
        <f aca="false">SUM(G17,G18)</f>
        <v>671.083</v>
      </c>
      <c r="H19" s="41" t="n">
        <f aca="false">SUM(H17,H18)</f>
        <v>812.964</v>
      </c>
      <c r="I19" s="41" t="n">
        <f aca="false">SUM(I17,I18)</f>
        <v>1484.047</v>
      </c>
      <c r="J19" s="41" t="n">
        <f aca="false">SUM(J17,J18)</f>
        <v>63.886</v>
      </c>
      <c r="K19" s="41" t="n">
        <f aca="false">SUM(K17,K18)</f>
        <v>138.807</v>
      </c>
      <c r="L19" s="41" t="n">
        <f aca="false">SUM(L17,L18)</f>
        <v>202.693</v>
      </c>
    </row>
    <row r="20" customFormat="false" ht="12.75" hidden="false" customHeight="false" outlineLevel="0" collapsed="false">
      <c r="A20" s="33" t="s">
        <v>44</v>
      </c>
      <c r="B20" s="43" t="n">
        <v>13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439.067</v>
      </c>
      <c r="H20" s="45" t="n">
        <v>562.711</v>
      </c>
      <c r="I20" s="45" t="n">
        <f aca="false">SUM(G20+H20)</f>
        <v>1001.778</v>
      </c>
      <c r="J20" s="45" t="n">
        <v>0</v>
      </c>
      <c r="K20" s="46" t="n">
        <v>0.326</v>
      </c>
      <c r="L20" s="45" t="n">
        <f aca="false">J20+K20</f>
        <v>0.326</v>
      </c>
    </row>
    <row r="21" customFormat="false" ht="12.75" hidden="false" customHeight="false" outlineLevel="0" collapsed="false">
      <c r="A21" s="33" t="s">
        <v>45</v>
      </c>
      <c r="B21" s="43" t="n">
        <v>186</v>
      </c>
      <c r="C21" s="47" t="n">
        <v>258</v>
      </c>
      <c r="D21" s="47" t="n">
        <v>225</v>
      </c>
      <c r="E21" s="47" t="n">
        <f aca="false">C21+D21</f>
        <v>483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55</v>
      </c>
      <c r="C22" s="50" t="n">
        <v>827</v>
      </c>
      <c r="D22" s="50" t="n">
        <v>826</v>
      </c>
      <c r="E22" s="50" t="n">
        <f aca="false">C22+D22</f>
        <v>1653</v>
      </c>
      <c r="F22" s="50" t="n">
        <v>2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493</v>
      </c>
      <c r="C23" s="54" t="n">
        <f aca="false">SUM(C19,C22)</f>
        <v>268174</v>
      </c>
      <c r="D23" s="54" t="n">
        <f aca="false">SUM(D19,D22)</f>
        <v>231494</v>
      </c>
      <c r="E23" s="54" t="n">
        <f aca="false">SUM(E19,E22)</f>
        <v>499668</v>
      </c>
      <c r="F23" s="55" t="n">
        <f aca="false">SUM(F19,F21,F22)</f>
        <v>20</v>
      </c>
      <c r="G23" s="56" t="n">
        <f aca="false">SUM(G19,G22)</f>
        <v>671.083</v>
      </c>
      <c r="H23" s="56" t="n">
        <f aca="false">SUM(H19,H22)</f>
        <v>812.964</v>
      </c>
      <c r="I23" s="56" t="n">
        <f aca="false">SUM(I19,I22)</f>
        <v>1484.047</v>
      </c>
      <c r="J23" s="56" t="n">
        <f aca="false">SUM(J19,J22)</f>
        <v>63.886</v>
      </c>
      <c r="K23" s="56" t="n">
        <f aca="false">SUM(K19,K22)</f>
        <v>138.807</v>
      </c>
      <c r="L23" s="56" t="n">
        <f aca="false">SUM(L19,L22)</f>
        <v>202.69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11</v>
      </c>
      <c r="C15" s="34" t="n">
        <v>289600</v>
      </c>
      <c r="D15" s="34" t="n">
        <v>273688</v>
      </c>
      <c r="E15" s="34" t="n">
        <f aca="false">SUM(C15,D15)</f>
        <v>563288</v>
      </c>
      <c r="F15" s="34" t="n">
        <v>119</v>
      </c>
      <c r="G15" s="38" t="n">
        <v>301.882</v>
      </c>
      <c r="H15" s="38" t="n">
        <v>264.561</v>
      </c>
      <c r="I15" s="38" t="n">
        <f aca="false">SUM(G15,H15)</f>
        <v>566.443</v>
      </c>
      <c r="J15" s="38" t="n">
        <v>70.139</v>
      </c>
      <c r="K15" s="39" t="n">
        <v>124.055</v>
      </c>
      <c r="L15" s="38" t="n">
        <f aca="false">SUM(J15,K15)</f>
        <v>194.194</v>
      </c>
    </row>
    <row r="16" customFormat="false" ht="12.75" hidden="false" customHeight="false" outlineLevel="0" collapsed="false">
      <c r="A16" s="33" t="s">
        <v>40</v>
      </c>
      <c r="B16" s="34" t="n">
        <v>491</v>
      </c>
      <c r="C16" s="34" t="n">
        <v>9492</v>
      </c>
      <c r="D16" s="34" t="n">
        <v>9369</v>
      </c>
      <c r="E16" s="34" t="n">
        <f aca="false">SUM(C16,D16)</f>
        <v>18861</v>
      </c>
      <c r="F16" s="34" t="n">
        <v>0</v>
      </c>
      <c r="G16" s="38" t="n">
        <v>550.442</v>
      </c>
      <c r="H16" s="38" t="n">
        <v>619.602</v>
      </c>
      <c r="I16" s="38" t="n">
        <f aca="false">SUM(G16,H16)</f>
        <v>1170.04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702</v>
      </c>
      <c r="C17" s="40" t="n">
        <f aca="false">SUM(C15,C16)</f>
        <v>299092</v>
      </c>
      <c r="D17" s="40" t="n">
        <f aca="false">SUM(D15,D16)</f>
        <v>283057</v>
      </c>
      <c r="E17" s="40" t="n">
        <f aca="false">SUM(C17,D17)</f>
        <v>582149</v>
      </c>
      <c r="F17" s="40" t="n">
        <f aca="false">SUM(F15:F16)</f>
        <v>119</v>
      </c>
      <c r="G17" s="41" t="n">
        <f aca="false">SUM(G15:G16)</f>
        <v>852.324</v>
      </c>
      <c r="H17" s="41" t="n">
        <f aca="false">SUM(H15:H16)</f>
        <v>884.163</v>
      </c>
      <c r="I17" s="41" t="n">
        <f aca="false">SUM(I15:I16)</f>
        <v>1736.487</v>
      </c>
      <c r="J17" s="41" t="n">
        <f aca="false">SUM(J15:J16)</f>
        <v>70.139</v>
      </c>
      <c r="K17" s="41" t="n">
        <f aca="false">SUM(K15:K16)</f>
        <v>124.055</v>
      </c>
      <c r="L17" s="41" t="n">
        <f aca="false">SUM(J17,K17)</f>
        <v>194.194</v>
      </c>
    </row>
    <row r="18" customFormat="false" ht="12.75" hidden="false" customHeight="false" outlineLevel="0" collapsed="false">
      <c r="A18" s="33" t="s">
        <v>42</v>
      </c>
      <c r="B18" s="42" t="n">
        <v>292</v>
      </c>
      <c r="C18" s="42" t="n">
        <v>12807</v>
      </c>
      <c r="D18" s="42" t="n">
        <v>12996</v>
      </c>
      <c r="E18" s="42" t="n">
        <f aca="false">SUM(C18,D18)</f>
        <v>25803</v>
      </c>
      <c r="F18" s="42" t="n">
        <v>0</v>
      </c>
      <c r="G18" s="41" t="n">
        <v>3.051</v>
      </c>
      <c r="H18" s="41" t="n">
        <v>2.36</v>
      </c>
      <c r="I18" s="41" t="n">
        <f aca="false">G18+H18</f>
        <v>5.41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994</v>
      </c>
      <c r="C19" s="40" t="n">
        <f aca="false">SUM(C17,C18)</f>
        <v>311899</v>
      </c>
      <c r="D19" s="40" t="n">
        <f aca="false">SUM(D17,D18)</f>
        <v>296053</v>
      </c>
      <c r="E19" s="40" t="n">
        <f aca="false">SUM(E17,E18)</f>
        <v>607952</v>
      </c>
      <c r="F19" s="40" t="n">
        <f aca="false">SUM(F17,F18)</f>
        <v>119</v>
      </c>
      <c r="G19" s="41" t="n">
        <f aca="false">SUM(G17,G18)</f>
        <v>855.375</v>
      </c>
      <c r="H19" s="41" t="n">
        <f aca="false">SUM(H17,H18)</f>
        <v>886.523</v>
      </c>
      <c r="I19" s="41" t="n">
        <f aca="false">SUM(I17,I18)</f>
        <v>1741.898</v>
      </c>
      <c r="J19" s="41" t="n">
        <f aca="false">SUM(J17,J18)</f>
        <v>70.139</v>
      </c>
      <c r="K19" s="41" t="n">
        <f aca="false">SUM(K17,K18)</f>
        <v>124.055</v>
      </c>
      <c r="L19" s="41" t="n">
        <f aca="false">SUM(L17,L18)</f>
        <v>194.194</v>
      </c>
    </row>
    <row r="20" customFormat="false" ht="12.75" hidden="false" customHeight="false" outlineLevel="0" collapsed="false">
      <c r="A20" s="33" t="s">
        <v>44</v>
      </c>
      <c r="B20" s="43" t="n">
        <v>14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550.368</v>
      </c>
      <c r="H20" s="45" t="n">
        <v>619.57</v>
      </c>
      <c r="I20" s="45" t="n">
        <f aca="false">SUM(G20+H20)</f>
        <v>1169.93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79</v>
      </c>
      <c r="C21" s="47" t="n">
        <v>273</v>
      </c>
      <c r="D21" s="47" t="n">
        <v>266</v>
      </c>
      <c r="E21" s="47" t="n">
        <f aca="false">C21+D21</f>
        <v>539</v>
      </c>
      <c r="F21" s="47" t="n">
        <v>0</v>
      </c>
      <c r="G21" s="45" t="n">
        <v>0.074</v>
      </c>
      <c r="H21" s="45" t="n">
        <v>0.032</v>
      </c>
      <c r="I21" s="45" t="n">
        <f aca="false">G21+H21</f>
        <v>0.106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54</v>
      </c>
      <c r="C22" s="50" t="n">
        <v>165</v>
      </c>
      <c r="D22" s="50" t="n">
        <v>318</v>
      </c>
      <c r="E22" s="50" t="n">
        <f aca="false">C22+D22</f>
        <v>483</v>
      </c>
      <c r="F22" s="50" t="n">
        <v>1641</v>
      </c>
      <c r="G22" s="51" t="n">
        <v>0.495</v>
      </c>
      <c r="H22" s="51" t="n">
        <v>0</v>
      </c>
      <c r="I22" s="51" t="n">
        <f aca="false">G22+H22</f>
        <v>0.495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348</v>
      </c>
      <c r="C23" s="54" t="n">
        <f aca="false">SUM(C19,C22)</f>
        <v>312064</v>
      </c>
      <c r="D23" s="54" t="n">
        <f aca="false">SUM(D19,D22)</f>
        <v>296371</v>
      </c>
      <c r="E23" s="54" t="n">
        <f aca="false">SUM(E19,E22)</f>
        <v>608435</v>
      </c>
      <c r="F23" s="55" t="n">
        <f aca="false">SUM(F19,F21,F22)</f>
        <v>1760</v>
      </c>
      <c r="G23" s="56" t="n">
        <f aca="false">SUM(G19,G22)</f>
        <v>855.87</v>
      </c>
      <c r="H23" s="56" t="n">
        <f aca="false">SUM(H19,H22)</f>
        <v>886.523</v>
      </c>
      <c r="I23" s="56" t="n">
        <f aca="false">SUM(I19,I22)</f>
        <v>1742.393</v>
      </c>
      <c r="J23" s="56" t="n">
        <f aca="false">SUM(J19,J22)</f>
        <v>70.139</v>
      </c>
      <c r="K23" s="56" t="n">
        <f aca="false">SUM(K19,K22)</f>
        <v>124.055</v>
      </c>
      <c r="L23" s="56" t="n">
        <f aca="false">SUM(L19,L22)</f>
        <v>194.19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4.25" hidden="false" customHeight="tru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556</v>
      </c>
      <c r="C15" s="34" t="n">
        <v>231924</v>
      </c>
      <c r="D15" s="34" t="n">
        <v>221058</v>
      </c>
      <c r="E15" s="34" t="n">
        <f aca="false">SUM(C15,D15)</f>
        <v>452982</v>
      </c>
      <c r="F15" s="34" t="n">
        <v>0</v>
      </c>
      <c r="G15" s="38" t="n">
        <v>304.179</v>
      </c>
      <c r="H15" s="38" t="n">
        <v>241.889</v>
      </c>
      <c r="I15" s="38" t="n">
        <f aca="false">SUM(G15,H15)</f>
        <v>546.068</v>
      </c>
      <c r="J15" s="38" t="n">
        <v>79.061</v>
      </c>
      <c r="K15" s="39" t="n">
        <v>130.7</v>
      </c>
      <c r="L15" s="38" t="n">
        <f aca="false">SUM(J15,K15)</f>
        <v>209.761</v>
      </c>
    </row>
    <row r="16" customFormat="false" ht="12.75" hidden="false" customHeight="false" outlineLevel="0" collapsed="false">
      <c r="A16" s="33" t="s">
        <v>40</v>
      </c>
      <c r="B16" s="34" t="n">
        <v>371</v>
      </c>
      <c r="C16" s="34" t="n">
        <v>4982</v>
      </c>
      <c r="D16" s="34" t="n">
        <v>5799</v>
      </c>
      <c r="E16" s="34" t="n">
        <f aca="false">SUM(C16,D16)</f>
        <v>10781</v>
      </c>
      <c r="F16" s="34" t="n">
        <v>108</v>
      </c>
      <c r="G16" s="38" t="n">
        <v>670.378</v>
      </c>
      <c r="H16" s="38" t="n">
        <v>756.225</v>
      </c>
      <c r="I16" s="38" t="n">
        <f aca="false">SUM(G16,H16)</f>
        <v>1426.60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927</v>
      </c>
      <c r="C17" s="40" t="n">
        <f aca="false">SUM(C15,C16)</f>
        <v>236906</v>
      </c>
      <c r="D17" s="40" t="n">
        <f aca="false">SUM(D15,D16)</f>
        <v>226857</v>
      </c>
      <c r="E17" s="40" t="n">
        <f aca="false">SUM(C17,D17)</f>
        <v>463763</v>
      </c>
      <c r="F17" s="40" t="n">
        <f aca="false">SUM(F15:F16)</f>
        <v>108</v>
      </c>
      <c r="G17" s="41" t="n">
        <f aca="false">SUM(G15:G16)</f>
        <v>974.557</v>
      </c>
      <c r="H17" s="41" t="n">
        <f aca="false">SUM(H15:H16)</f>
        <v>998.114</v>
      </c>
      <c r="I17" s="41" t="n">
        <f aca="false">SUM(I15:I16)</f>
        <v>1972.671</v>
      </c>
      <c r="J17" s="41" t="n">
        <f aca="false">SUM(J15:J16)</f>
        <v>79.061</v>
      </c>
      <c r="K17" s="41" t="n">
        <f aca="false">SUM(K15:K16)</f>
        <v>130.7</v>
      </c>
      <c r="L17" s="41" t="n">
        <f aca="false">SUM(J17,K17)</f>
        <v>209.761</v>
      </c>
    </row>
    <row r="18" customFormat="false" ht="12.75" hidden="false" customHeight="false" outlineLevel="0" collapsed="false">
      <c r="A18" s="33" t="s">
        <v>42</v>
      </c>
      <c r="B18" s="42" t="n">
        <v>202</v>
      </c>
      <c r="C18" s="42" t="n">
        <v>9618</v>
      </c>
      <c r="D18" s="42" t="n">
        <v>9352</v>
      </c>
      <c r="E18" s="42" t="n">
        <f aca="false">SUM(C18,D18)</f>
        <v>18970</v>
      </c>
      <c r="F18" s="42" t="n">
        <v>30</v>
      </c>
      <c r="G18" s="41" t="n">
        <v>2.37</v>
      </c>
      <c r="H18" s="41" t="n">
        <v>0.555</v>
      </c>
      <c r="I18" s="41" t="n">
        <f aca="false">G18+H18</f>
        <v>2.92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129</v>
      </c>
      <c r="C19" s="40" t="n">
        <f aca="false">SUM(C17,C18)</f>
        <v>246524</v>
      </c>
      <c r="D19" s="40" t="n">
        <f aca="false">SUM(D17,D18)</f>
        <v>236209</v>
      </c>
      <c r="E19" s="40" t="n">
        <f aca="false">SUM(E17,E18)</f>
        <v>482733</v>
      </c>
      <c r="F19" s="40" t="n">
        <f aca="false">SUM(F17,F18)</f>
        <v>138</v>
      </c>
      <c r="G19" s="41" t="n">
        <f aca="false">SUM(G17,G18)</f>
        <v>976.927</v>
      </c>
      <c r="H19" s="41" t="n">
        <f aca="false">SUM(H17,H18)</f>
        <v>998.669</v>
      </c>
      <c r="I19" s="41" t="n">
        <f aca="false">SUM(I17,I18)</f>
        <v>1975.596</v>
      </c>
      <c r="J19" s="41" t="n">
        <f aca="false">SUM(J17,J18)</f>
        <v>79.061</v>
      </c>
      <c r="K19" s="41" t="n">
        <f aca="false">SUM(K17,K18)</f>
        <v>130.7</v>
      </c>
      <c r="L19" s="41" t="n">
        <f aca="false">SUM(L17,L18)</f>
        <v>209.761</v>
      </c>
    </row>
    <row r="20" customFormat="false" ht="12.75" hidden="false" customHeight="false" outlineLevel="0" collapsed="false">
      <c r="A20" s="33" t="s">
        <v>44</v>
      </c>
      <c r="B20" s="43" t="n">
        <v>14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67.655</v>
      </c>
      <c r="H20" s="45" t="n">
        <v>756.208</v>
      </c>
      <c r="I20" s="45" t="n">
        <f aca="false">SUM(G20+H20)</f>
        <v>1423.863</v>
      </c>
      <c r="J20" s="45" t="n">
        <v>0</v>
      </c>
      <c r="K20" s="46" t="n">
        <v>3</v>
      </c>
      <c r="L20" s="45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3" t="n">
        <v>197</v>
      </c>
      <c r="C21" s="47" t="n">
        <v>176</v>
      </c>
      <c r="D21" s="47" t="n">
        <v>162</v>
      </c>
      <c r="E21" s="47" t="n">
        <f aca="false">C21+D21</f>
        <v>338</v>
      </c>
      <c r="F21" s="47" t="n">
        <v>0</v>
      </c>
      <c r="G21" s="45" t="n">
        <v>0</v>
      </c>
      <c r="H21" s="45" t="n">
        <v>0.017</v>
      </c>
      <c r="I21" s="45" t="n">
        <f aca="false">G21+H21</f>
        <v>0.017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11</v>
      </c>
      <c r="C22" s="50" t="n">
        <v>205</v>
      </c>
      <c r="D22" s="50" t="n">
        <v>169</v>
      </c>
      <c r="E22" s="50" t="n">
        <f aca="false">C22+D22</f>
        <v>374</v>
      </c>
      <c r="F22" s="50" t="n">
        <v>2175</v>
      </c>
      <c r="G22" s="51" t="n">
        <v>0.212</v>
      </c>
      <c r="H22" s="51" t="n">
        <v>0</v>
      </c>
      <c r="I22" s="51" t="n">
        <f aca="false">G22+H22</f>
        <v>0.212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440</v>
      </c>
      <c r="C23" s="54" t="n">
        <f aca="false">SUM(C19,C22)</f>
        <v>246729</v>
      </c>
      <c r="D23" s="54" t="n">
        <f aca="false">SUM(D19,D22)</f>
        <v>236378</v>
      </c>
      <c r="E23" s="54" t="n">
        <f aca="false">SUM(E19,E22)</f>
        <v>483107</v>
      </c>
      <c r="F23" s="55" t="n">
        <f aca="false">SUM(F19,F21,F22)</f>
        <v>2313</v>
      </c>
      <c r="G23" s="56" t="n">
        <f aca="false">SUM(G19,G22)</f>
        <v>977.139</v>
      </c>
      <c r="H23" s="56" t="n">
        <f aca="false">SUM(H19,H22)</f>
        <v>998.669</v>
      </c>
      <c r="I23" s="56" t="n">
        <f aca="false">SUM(I19,I22)</f>
        <v>1975.808</v>
      </c>
      <c r="J23" s="56" t="n">
        <f aca="false">SUM(J19,J22)</f>
        <v>79.061</v>
      </c>
      <c r="K23" s="56" t="n">
        <f aca="false">SUM(K19,K22)</f>
        <v>130.7</v>
      </c>
      <c r="L23" s="56" t="n">
        <f aca="false">SUM(L19,L22)</f>
        <v>209.76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718</v>
      </c>
      <c r="C15" s="34" t="n">
        <v>224848</v>
      </c>
      <c r="D15" s="34" t="n">
        <v>262325</v>
      </c>
      <c r="E15" s="34" t="n">
        <f aca="false">SUM(C15,D15)</f>
        <v>487173</v>
      </c>
      <c r="F15" s="34" t="n">
        <v>0</v>
      </c>
      <c r="G15" s="38" t="n">
        <v>310.726</v>
      </c>
      <c r="H15" s="38" t="n">
        <v>217.575</v>
      </c>
      <c r="I15" s="38" t="n">
        <f aca="false">SUM(G15,H15)</f>
        <v>528.301</v>
      </c>
      <c r="J15" s="38" t="n">
        <v>86.418</v>
      </c>
      <c r="K15" s="39" t="n">
        <v>160.94</v>
      </c>
      <c r="L15" s="38" t="n">
        <f aca="false">SUM(J15,K15)</f>
        <v>247.358</v>
      </c>
    </row>
    <row r="16" customFormat="false" ht="12.75" hidden="false" customHeight="false" outlineLevel="0" collapsed="false">
      <c r="A16" s="33" t="s">
        <v>40</v>
      </c>
      <c r="B16" s="34" t="n">
        <v>373</v>
      </c>
      <c r="C16" s="34" t="n">
        <v>6111</v>
      </c>
      <c r="D16" s="34" t="n">
        <v>5401</v>
      </c>
      <c r="E16" s="34" t="n">
        <f aca="false">SUM(C16,D16)</f>
        <v>11512</v>
      </c>
      <c r="F16" s="34" t="n">
        <v>0</v>
      </c>
      <c r="G16" s="38" t="n">
        <v>647.827</v>
      </c>
      <c r="H16" s="38" t="n">
        <v>639.48</v>
      </c>
      <c r="I16" s="38" t="n">
        <f aca="false">SUM(G16,H16)</f>
        <v>1287.307</v>
      </c>
      <c r="J16" s="38" t="n">
        <v>0</v>
      </c>
      <c r="K16" s="39" t="n">
        <v>0.008</v>
      </c>
      <c r="L16" s="38" t="n">
        <f aca="false">SUM(J16,K16)</f>
        <v>0.008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091</v>
      </c>
      <c r="C17" s="40" t="n">
        <f aca="false">SUM(C15,C16)</f>
        <v>230959</v>
      </c>
      <c r="D17" s="40" t="n">
        <f aca="false">SUM(D15,D16)</f>
        <v>267726</v>
      </c>
      <c r="E17" s="40" t="n">
        <f aca="false">SUM(C17,D17)</f>
        <v>498685</v>
      </c>
      <c r="F17" s="40" t="n">
        <f aca="false">SUM(F15:F16)</f>
        <v>0</v>
      </c>
      <c r="G17" s="41" t="n">
        <f aca="false">SUM(G15:G16)</f>
        <v>958.553</v>
      </c>
      <c r="H17" s="41" t="n">
        <f aca="false">SUM(H15:H16)</f>
        <v>857.055</v>
      </c>
      <c r="I17" s="41" t="n">
        <f aca="false">SUM(I15:I16)</f>
        <v>1815.608</v>
      </c>
      <c r="J17" s="41" t="n">
        <f aca="false">SUM(J15:J16)</f>
        <v>86.418</v>
      </c>
      <c r="K17" s="41" t="n">
        <f aca="false">SUM(K15:K16)</f>
        <v>160.948</v>
      </c>
      <c r="L17" s="41" t="n">
        <f aca="false">SUM(J17,K17)</f>
        <v>247.366</v>
      </c>
    </row>
    <row r="18" customFormat="false" ht="12.75" hidden="false" customHeight="false" outlineLevel="0" collapsed="false">
      <c r="A18" s="33" t="s">
        <v>42</v>
      </c>
      <c r="B18" s="42" t="n">
        <v>192</v>
      </c>
      <c r="C18" s="42" t="n">
        <v>10537</v>
      </c>
      <c r="D18" s="42" t="n">
        <v>9281</v>
      </c>
      <c r="E18" s="42" t="n">
        <f aca="false">SUM(C18,D18)</f>
        <v>19818</v>
      </c>
      <c r="F18" s="42" t="n">
        <v>0</v>
      </c>
      <c r="G18" s="41" t="n">
        <v>2.319</v>
      </c>
      <c r="H18" s="41" t="n">
        <v>0.442</v>
      </c>
      <c r="I18" s="41" t="n">
        <f aca="false">G18+H18</f>
        <v>2.76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283</v>
      </c>
      <c r="C19" s="40" t="n">
        <f aca="false">SUM(C17,C18)</f>
        <v>241496</v>
      </c>
      <c r="D19" s="40" t="n">
        <f aca="false">SUM(D17,D18)</f>
        <v>277007</v>
      </c>
      <c r="E19" s="40" t="n">
        <f aca="false">SUM(E17,E18)</f>
        <v>518503</v>
      </c>
      <c r="F19" s="40" t="n">
        <f aca="false">SUM(F17,F18)</f>
        <v>0</v>
      </c>
      <c r="G19" s="41" t="n">
        <f aca="false">SUM(G17,G18)</f>
        <v>960.872</v>
      </c>
      <c r="H19" s="41" t="n">
        <f aca="false">SUM(H17,H18)</f>
        <v>857.497</v>
      </c>
      <c r="I19" s="41" t="n">
        <f aca="false">SUM(I17,I18)</f>
        <v>1818.369</v>
      </c>
      <c r="J19" s="41" t="n">
        <f aca="false">SUM(J17,J18)</f>
        <v>86.418</v>
      </c>
      <c r="K19" s="41" t="n">
        <f aca="false">SUM(K17,K18)</f>
        <v>160.948</v>
      </c>
      <c r="L19" s="41" t="n">
        <f aca="false">SUM(L17,L18)</f>
        <v>247.366</v>
      </c>
    </row>
    <row r="20" customFormat="false" ht="12.75" hidden="false" customHeight="false" outlineLevel="0" collapsed="false">
      <c r="A20" s="33" t="s">
        <v>44</v>
      </c>
      <c r="B20" s="43" t="n">
        <v>12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47.249</v>
      </c>
      <c r="H20" s="45" t="n">
        <v>639.228</v>
      </c>
      <c r="I20" s="45" t="n">
        <f aca="false">SUM(G20+H20)</f>
        <v>1286.477</v>
      </c>
      <c r="J20" s="45" t="n">
        <v>0</v>
      </c>
      <c r="K20" s="46" t="n">
        <v>3</v>
      </c>
      <c r="L20" s="45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3" t="n">
        <v>200</v>
      </c>
      <c r="C21" s="47" t="n">
        <v>234</v>
      </c>
      <c r="D21" s="47" t="n">
        <v>174</v>
      </c>
      <c r="E21" s="47" t="n">
        <f aca="false">C21+D21</f>
        <v>408</v>
      </c>
      <c r="F21" s="47" t="n">
        <v>0</v>
      </c>
      <c r="G21" s="45" t="n">
        <v>0</v>
      </c>
      <c r="H21" s="45" t="n">
        <v>0.017</v>
      </c>
      <c r="I21" s="45" t="n">
        <f aca="false">G21+H21</f>
        <v>0.017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65</v>
      </c>
      <c r="C22" s="50" t="n">
        <v>165</v>
      </c>
      <c r="D22" s="50" t="n">
        <v>300</v>
      </c>
      <c r="E22" s="50" t="n">
        <f aca="false">C22+D22</f>
        <v>465</v>
      </c>
      <c r="F22" s="50" t="n">
        <v>1416</v>
      </c>
      <c r="G22" s="51" t="n">
        <v>11.242</v>
      </c>
      <c r="H22" s="51" t="n">
        <v>8.057</v>
      </c>
      <c r="I22" s="51" t="n">
        <f aca="false">G22+H22</f>
        <v>19.299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548</v>
      </c>
      <c r="C23" s="54" t="n">
        <f aca="false">SUM(C19,C22)</f>
        <v>241661</v>
      </c>
      <c r="D23" s="54" t="n">
        <f aca="false">SUM(D19,D22)</f>
        <v>277307</v>
      </c>
      <c r="E23" s="54" t="n">
        <f aca="false">SUM(E19,E22)</f>
        <v>518968</v>
      </c>
      <c r="F23" s="55" t="n">
        <f aca="false">SUM(F19,F21,F22)</f>
        <v>1416</v>
      </c>
      <c r="G23" s="56" t="n">
        <f aca="false">SUM(G19,G22)</f>
        <v>972.114</v>
      </c>
      <c r="H23" s="56" t="n">
        <f aca="false">SUM(H19,H22)</f>
        <v>865.554</v>
      </c>
      <c r="I23" s="56" t="n">
        <f aca="false">SUM(I19,I22)</f>
        <v>1837.668</v>
      </c>
      <c r="J23" s="56" t="n">
        <f aca="false">SUM(J19,J22)</f>
        <v>86.418</v>
      </c>
      <c r="K23" s="56" t="n">
        <f aca="false">SUM(K19,K22)</f>
        <v>160.948</v>
      </c>
      <c r="L23" s="56" t="n">
        <f aca="false">SUM(L19,L22)</f>
        <v>247.366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7" t="s">
        <v>38</v>
      </c>
      <c r="B14" s="58"/>
      <c r="C14" s="59"/>
      <c r="D14" s="60"/>
      <c r="E14" s="60"/>
      <c r="F14" s="60"/>
      <c r="G14" s="60"/>
      <c r="H14" s="60"/>
      <c r="I14" s="60"/>
      <c r="J14" s="61"/>
      <c r="K14" s="62"/>
      <c r="L14" s="62"/>
    </row>
    <row r="15" customFormat="false" ht="12.75" hidden="false" customHeight="false" outlineLevel="0" collapsed="false">
      <c r="A15" s="57" t="s">
        <v>39</v>
      </c>
      <c r="B15" s="58" t="n">
        <f aca="false">SUM(Jan:Dec!B15:B15)</f>
        <v>48068</v>
      </c>
      <c r="C15" s="58" t="n">
        <f aca="false">SUM(Jan:Dec!C15:C15)</f>
        <v>3250652</v>
      </c>
      <c r="D15" s="58" t="n">
        <f aca="false">SUM(Jan:Dec!D15:D15)</f>
        <v>3200185</v>
      </c>
      <c r="E15" s="58" t="n">
        <f aca="false">SUM(Jan:Dec!E15:E15)</f>
        <v>6450837</v>
      </c>
      <c r="F15" s="58" t="n">
        <f aca="false">SUM(Jan:Dec!F15:F15)</f>
        <v>333</v>
      </c>
      <c r="G15" s="63" t="n">
        <f aca="false">SUM(Jan:Dec!G15:G15)</f>
        <v>3712.156</v>
      </c>
      <c r="H15" s="63" t="n">
        <f aca="false">SUM(Jan:Dec!H15:H15)</f>
        <v>2828.118</v>
      </c>
      <c r="I15" s="63" t="n">
        <f aca="false">SUM(Jan:Dec!I15:I15)</f>
        <v>6540.274</v>
      </c>
      <c r="J15" s="63" t="n">
        <f aca="false">SUM(Jan:Dec!J15:J15)</f>
        <v>771.633</v>
      </c>
      <c r="K15" s="63" t="n">
        <f aca="false">SUM(Jan:Dec!K15:K15)</f>
        <v>1413.838</v>
      </c>
      <c r="L15" s="64" t="n">
        <f aca="false">SUM(Jan:Dec!L15:L15)</f>
        <v>2185.471</v>
      </c>
    </row>
    <row r="16" customFormat="false" ht="12.75" hidden="false" customHeight="false" outlineLevel="0" collapsed="false">
      <c r="A16" s="57" t="s">
        <v>40</v>
      </c>
      <c r="B16" s="58" t="n">
        <f aca="false">SUM(Jan:Dec!B16:B16)</f>
        <v>5421</v>
      </c>
      <c r="C16" s="58" t="n">
        <f aca="false">SUM(Jan:Dec!C16:C16)</f>
        <v>89956</v>
      </c>
      <c r="D16" s="58" t="n">
        <f aca="false">SUM(Jan:Dec!D16:D16)</f>
        <v>86114</v>
      </c>
      <c r="E16" s="58" t="n">
        <f aca="false">SUM(Jan:Dec!E16:E16)</f>
        <v>176070</v>
      </c>
      <c r="F16" s="58" t="n">
        <f aca="false">SUM(Jan:Dec!F16:F16)</f>
        <v>522</v>
      </c>
      <c r="G16" s="63" t="n">
        <f aca="false">SUM(Jan:Dec!G16:G16)</f>
        <v>6392.639</v>
      </c>
      <c r="H16" s="63" t="n">
        <f aca="false">SUM(Jan:Dec!H16:H16)</f>
        <v>6994.136</v>
      </c>
      <c r="I16" s="63" t="n">
        <f aca="false">SUM(Jan:Dec!I16:I16)</f>
        <v>13387.775</v>
      </c>
      <c r="J16" s="63" t="n">
        <f aca="false">SUM(Jan:Dec!J16:J16)</f>
        <v>0</v>
      </c>
      <c r="K16" s="63" t="n">
        <f aca="false">SUM(Jan:Dec!K16:K16)</f>
        <v>0.681</v>
      </c>
      <c r="L16" s="64" t="n">
        <f aca="false">SUM(Jan:Dec!L16:L16)</f>
        <v>0.681</v>
      </c>
    </row>
    <row r="17" customFormat="false" ht="13.5" hidden="false" customHeight="true" outlineLevel="0" collapsed="false">
      <c r="A17" s="57" t="s">
        <v>41</v>
      </c>
      <c r="B17" s="65" t="n">
        <f aca="false">SUM(Jan:Dec!B17:B17)</f>
        <v>53489</v>
      </c>
      <c r="C17" s="65" t="n">
        <f aca="false">SUM(Jan:Dec!C17:C17)</f>
        <v>3340608</v>
      </c>
      <c r="D17" s="65" t="n">
        <f aca="false">SUM(Jan:Dec!D17:D17)</f>
        <v>3286299</v>
      </c>
      <c r="E17" s="65" t="n">
        <f aca="false">SUM(Jan:Dec!E17:E17)</f>
        <v>6626907</v>
      </c>
      <c r="F17" s="65" t="n">
        <f aca="false">SUM(Jan:Dec!F17:F17)</f>
        <v>855</v>
      </c>
      <c r="G17" s="66" t="n">
        <f aca="false">SUM(Jan:Dec!G17:G17)</f>
        <v>10104.795</v>
      </c>
      <c r="H17" s="66" t="n">
        <f aca="false">SUM(Jan:Dec!H17:H17)</f>
        <v>9822.254</v>
      </c>
      <c r="I17" s="66" t="n">
        <f aca="false">SUM(Jan:Dec!I17:I17)</f>
        <v>19928.049</v>
      </c>
      <c r="J17" s="66" t="n">
        <f aca="false">SUM(Jan:Dec!J17:J17)</f>
        <v>771.633</v>
      </c>
      <c r="K17" s="66" t="n">
        <f aca="false">SUM(Jan:Dec!K17:K17)</f>
        <v>1414.519</v>
      </c>
      <c r="L17" s="67" t="n">
        <f aca="false">SUM(Jan:Dec!L17:L17)</f>
        <v>2186.152</v>
      </c>
    </row>
    <row r="18" customFormat="false" ht="12.75" hidden="false" customHeight="false" outlineLevel="0" collapsed="false">
      <c r="A18" s="57" t="s">
        <v>73</v>
      </c>
      <c r="B18" s="65" t="n">
        <f aca="false">SUM(Jan:Dec!B18:B18)</f>
        <v>3276</v>
      </c>
      <c r="C18" s="65" t="n">
        <f aca="false">SUM(Jan:Dec!C18:C18)</f>
        <v>156573</v>
      </c>
      <c r="D18" s="65" t="n">
        <f aca="false">SUM(Jan:Dec!D18:D18)</f>
        <v>151438</v>
      </c>
      <c r="E18" s="65" t="n">
        <f aca="false">SUM(Jan:Dec!E18:E18)</f>
        <v>308011</v>
      </c>
      <c r="F18" s="65" t="n">
        <f aca="false">SUM(Jan:Dec!F18:F18)</f>
        <v>221</v>
      </c>
      <c r="G18" s="66" t="n">
        <f aca="false">SUM(Jan:Dec!G18:G18)</f>
        <v>33.084</v>
      </c>
      <c r="H18" s="66" t="n">
        <f aca="false">SUM(Jan:Dec!H18:H18)</f>
        <v>20.411</v>
      </c>
      <c r="I18" s="66" t="n">
        <f aca="false">SUM(Jan:Dec!I18:I18)</f>
        <v>53.495</v>
      </c>
      <c r="J18" s="66" t="n">
        <f aca="false">SUM(Jan:Dec!J18:J18)</f>
        <v>0.149</v>
      </c>
      <c r="K18" s="66" t="n">
        <f aca="false">SUM(Jan:Dec!K18:K18)</f>
        <v>0.551</v>
      </c>
      <c r="L18" s="67" t="n">
        <f aca="false">SUM(Jan:Dec!L18:L18)</f>
        <v>0.7</v>
      </c>
    </row>
    <row r="19" customFormat="false" ht="12.75" hidden="false" customHeight="false" outlineLevel="0" collapsed="false">
      <c r="A19" s="57" t="s">
        <v>74</v>
      </c>
      <c r="B19" s="65" t="n">
        <f aca="false">SUM(Jan:Dec!B19:B19)</f>
        <v>56765</v>
      </c>
      <c r="C19" s="65" t="n">
        <f aca="false">SUM(Jan:Dec!C19:C19)</f>
        <v>3497181</v>
      </c>
      <c r="D19" s="65" t="n">
        <f aca="false">SUM(Jan:Dec!D19:D19)</f>
        <v>3437737</v>
      </c>
      <c r="E19" s="65" t="n">
        <f aca="false">SUM(Jan:Dec!E19:E19)</f>
        <v>6934918</v>
      </c>
      <c r="F19" s="65" t="n">
        <f aca="false">SUM(Jan:Dec!F19:F19)</f>
        <v>1076</v>
      </c>
      <c r="G19" s="66" t="n">
        <f aca="false">SUM(Jan:Dec!G19:G19)</f>
        <v>10137.879</v>
      </c>
      <c r="H19" s="66" t="n">
        <f aca="false">SUM(Jan:Dec!H19:H19)</f>
        <v>9842.665</v>
      </c>
      <c r="I19" s="66" t="n">
        <f aca="false">SUM(Jan:Dec!I19:I19)</f>
        <v>19981.544</v>
      </c>
      <c r="J19" s="66" t="n">
        <f aca="false">SUM(Jan:Dec!J19:J19)</f>
        <v>771.782</v>
      </c>
      <c r="K19" s="66" t="n">
        <f aca="false">SUM(Jan:Dec!K19:K19)</f>
        <v>1415.07</v>
      </c>
      <c r="L19" s="67" t="n">
        <f aca="false">SUM(Jan:Dec!L19:L19)</f>
        <v>2019.644</v>
      </c>
    </row>
    <row r="20" customFormat="false" ht="12.75" hidden="false" customHeight="false" outlineLevel="0" collapsed="false">
      <c r="A20" s="57" t="s">
        <v>44</v>
      </c>
      <c r="B20" s="65" t="n">
        <f aca="false">SUM(Jan:Dec!B20:B20)</f>
        <v>1615</v>
      </c>
      <c r="C20" s="68" t="n">
        <f aca="false">SUM(Jan:Dec!C20:C20)</f>
        <v>0</v>
      </c>
      <c r="D20" s="68" t="n">
        <f aca="false">SUM(Jan:Dec!D20:D20)</f>
        <v>0</v>
      </c>
      <c r="E20" s="68" t="n">
        <f aca="false">SUM(Jan:Dec!E20:E20)</f>
        <v>0</v>
      </c>
      <c r="F20" s="68" t="n">
        <f aca="false">SUM(Jan:Dec!F20:F20)</f>
        <v>0</v>
      </c>
      <c r="G20" s="66" t="n">
        <f aca="false">SUM(Jan:Dec!G20:G20)</f>
        <v>5950.358</v>
      </c>
      <c r="H20" s="66" t="n">
        <f aca="false">SUM(Jan:Dec!H20:H20)</f>
        <v>6502.774</v>
      </c>
      <c r="I20" s="66" t="n">
        <f aca="false">SUM(Jan:Dec!I20:I20)</f>
        <v>12453.132</v>
      </c>
      <c r="J20" s="66" t="n">
        <f aca="false">SUM(Jan:Dec!J20:J20)</f>
        <v>0</v>
      </c>
      <c r="K20" s="66" t="n">
        <f aca="false">SUM(Jan:Dec!K20:K20)</f>
        <v>14.514</v>
      </c>
      <c r="L20" s="67" t="n">
        <f aca="false">SUM(Jan:Dec!L20:L20)</f>
        <v>14.514</v>
      </c>
    </row>
    <row r="21" customFormat="false" ht="12.75" hidden="false" customHeight="false" outlineLevel="0" collapsed="false">
      <c r="A21" s="57" t="s">
        <v>45</v>
      </c>
      <c r="B21" s="65" t="n">
        <f aca="false">SUM(Jan:Dec!B21:B21)</f>
        <v>3108</v>
      </c>
      <c r="C21" s="65" t="n">
        <f aca="false">SUM(Jan:Dec!C21:C21)</f>
        <v>3162</v>
      </c>
      <c r="D21" s="65" t="n">
        <f aca="false">SUM(Jan:Dec!D21:D21)</f>
        <v>2906</v>
      </c>
      <c r="E21" s="65" t="n">
        <f aca="false">SUM(Jan:Dec!E21:E21)</f>
        <v>6068</v>
      </c>
      <c r="F21" s="65" t="n">
        <f aca="false">SUM(Jan:Dec!F21:F21)</f>
        <v>0</v>
      </c>
      <c r="G21" s="66" t="n">
        <f aca="false">SUM(Jan:Dec!G21:G21)</f>
        <v>5.19</v>
      </c>
      <c r="H21" s="66" t="n">
        <f aca="false">SUM(Jan:Dec!H21:H21)</f>
        <v>5.109</v>
      </c>
      <c r="I21" s="66" t="n">
        <f aca="false">SUM(Jan:Dec!I21:I21)</f>
        <v>10.299</v>
      </c>
      <c r="J21" s="66" t="n">
        <f aca="false">SUM(Jan:Dec!J21:J21)</f>
        <v>2</v>
      </c>
      <c r="K21" s="66" t="n">
        <f aca="false">SUM(Jan:Dec!K21:K21)</f>
        <v>0</v>
      </c>
      <c r="L21" s="67" t="n">
        <f aca="false">SUM(Jan:Dec!L21:L21)</f>
        <v>2</v>
      </c>
    </row>
    <row r="22" customFormat="false" ht="12.75" hidden="false" customHeight="false" outlineLevel="0" collapsed="false">
      <c r="A22" s="57" t="s">
        <v>75</v>
      </c>
      <c r="B22" s="69" t="n">
        <f aca="false">SUM(Jan:Dec!B22:B22)</f>
        <v>4006</v>
      </c>
      <c r="C22" s="69" t="n">
        <f aca="false">SUM(Jan:Dec!C22:C22)</f>
        <v>5011</v>
      </c>
      <c r="D22" s="69" t="n">
        <f aca="false">SUM(Jan:Dec!D22:D22)</f>
        <v>6473</v>
      </c>
      <c r="E22" s="69" t="n">
        <f aca="false">SUM(Jan:Dec!E22:E22)</f>
        <v>11484</v>
      </c>
      <c r="F22" s="69" t="n">
        <f aca="false">SUM(Jan:Dec!F22:F22)</f>
        <v>14562</v>
      </c>
      <c r="G22" s="70" t="n">
        <f aca="false">SUM(Jan:Dec!G22:G22)</f>
        <v>65.861</v>
      </c>
      <c r="H22" s="70" t="n">
        <f aca="false">SUM(Jan:Dec!H22:H22)</f>
        <v>18.188</v>
      </c>
      <c r="I22" s="70" t="n">
        <f aca="false">SUM(Jan:Dec!I22:I22)</f>
        <v>84.049</v>
      </c>
      <c r="J22" s="70" t="n">
        <f aca="false">SUM(Jan:Dec!J22:J22)</f>
        <v>0</v>
      </c>
      <c r="K22" s="70" t="n">
        <f aca="false">SUM(Jan:Dec!K22:K22)</f>
        <v>0.001</v>
      </c>
      <c r="L22" s="71" t="n">
        <f aca="false">SUM(Jan:Dec!L22:L22)</f>
        <v>0.001</v>
      </c>
    </row>
    <row r="23" customFormat="false" ht="13.5" hidden="false" customHeight="false" outlineLevel="0" collapsed="false">
      <c r="A23" s="72" t="s">
        <v>47</v>
      </c>
      <c r="B23" s="73" t="n">
        <f aca="false">SUM(Jan:Dec!B23:B23)</f>
        <v>60771</v>
      </c>
      <c r="C23" s="74" t="n">
        <f aca="false">SUM(Jan:Dec!C23:C23)</f>
        <v>3502192</v>
      </c>
      <c r="D23" s="74" t="n">
        <f aca="false">SUM(Jan:Dec!D23:D23)</f>
        <v>3444210</v>
      </c>
      <c r="E23" s="74" t="n">
        <f aca="false">SUM(Jan:Dec!E23:E23)</f>
        <v>6946402</v>
      </c>
      <c r="F23" s="74" t="n">
        <f aca="false">SUM(Jan:Dec!F23:F23)</f>
        <v>15638</v>
      </c>
      <c r="G23" s="75" t="n">
        <f aca="false">SUM(Jan:Dec!G23:G23)</f>
        <v>10203.74</v>
      </c>
      <c r="H23" s="75" t="n">
        <f aca="false">SUM(Jan:Dec!H23:H23)</f>
        <v>9860.853</v>
      </c>
      <c r="I23" s="75" t="n">
        <f aca="false">SUM(Jan:Dec!I23:I23)</f>
        <v>20065.593</v>
      </c>
      <c r="J23" s="75" t="n">
        <f aca="false">SUM(Jan:Dec!J23:J23)</f>
        <v>771.782</v>
      </c>
      <c r="K23" s="75" t="n">
        <f aca="false">SUM(Jan:Dec!K23:K23)</f>
        <v>1415.071</v>
      </c>
      <c r="L23" s="75" t="n">
        <f aca="false">SUM(J23,K23)</f>
        <v>2186.85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253</v>
      </c>
      <c r="C15" s="34" t="n">
        <v>218736</v>
      </c>
      <c r="D15" s="34" t="n">
        <v>216373</v>
      </c>
      <c r="E15" s="34" t="n">
        <f aca="false">SUM(C15,D15)</f>
        <v>435109</v>
      </c>
      <c r="F15" s="34" t="n">
        <v>0</v>
      </c>
      <c r="G15" s="38" t="n">
        <v>250.279</v>
      </c>
      <c r="H15" s="38" t="n">
        <v>225.446</v>
      </c>
      <c r="I15" s="38" t="n">
        <f aca="false">SUM(G15,H15)</f>
        <v>475.725</v>
      </c>
      <c r="J15" s="38" t="n">
        <v>65.827</v>
      </c>
      <c r="K15" s="39" t="n">
        <v>101.193</v>
      </c>
      <c r="L15" s="38" t="n">
        <f aca="false">SUM(J15,K15)</f>
        <v>167.02</v>
      </c>
    </row>
    <row r="16" customFormat="false" ht="12.75" hidden="false" customHeight="false" outlineLevel="0" collapsed="false">
      <c r="A16" s="33" t="s">
        <v>40</v>
      </c>
      <c r="B16" s="34" t="n">
        <v>388</v>
      </c>
      <c r="C16" s="34" t="n">
        <v>8123</v>
      </c>
      <c r="D16" s="34" t="n">
        <v>8346</v>
      </c>
      <c r="E16" s="34" t="n">
        <f aca="false">SUM(C16,D16)</f>
        <v>16469</v>
      </c>
      <c r="F16" s="34" t="n">
        <v>0</v>
      </c>
      <c r="G16" s="38" t="n">
        <v>402.304</v>
      </c>
      <c r="H16" s="38" t="n">
        <v>521.288</v>
      </c>
      <c r="I16" s="38" t="n">
        <f aca="false">SUM(G16,H16)</f>
        <v>923.592</v>
      </c>
      <c r="J16" s="38" t="n">
        <v>0</v>
      </c>
      <c r="K16" s="39" t="n">
        <v>0.188</v>
      </c>
      <c r="L16" s="38" t="n">
        <f aca="false">SUM(J16,K16)</f>
        <v>0.188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641</v>
      </c>
      <c r="C17" s="40" t="n">
        <f aca="false">SUM(C15,C16)</f>
        <v>226859</v>
      </c>
      <c r="D17" s="40" t="n">
        <f aca="false">SUM(D15,D16)</f>
        <v>224719</v>
      </c>
      <c r="E17" s="40" t="n">
        <f aca="false">SUM(C17,D17)</f>
        <v>451578</v>
      </c>
      <c r="F17" s="40" t="n">
        <f aca="false">SUM(F15:F16)</f>
        <v>0</v>
      </c>
      <c r="G17" s="41" t="n">
        <f aca="false">SUM(G15:G16)</f>
        <v>652.583</v>
      </c>
      <c r="H17" s="41" t="n">
        <f aca="false">SUM(H15:H16)</f>
        <v>746.734</v>
      </c>
      <c r="I17" s="41" t="n">
        <f aca="false">SUM(I15:I16)</f>
        <v>1399.317</v>
      </c>
      <c r="J17" s="41" t="n">
        <f aca="false">SUM(J15:J16)</f>
        <v>65.827</v>
      </c>
      <c r="K17" s="41" t="n">
        <f aca="false">SUM(K15:K16)</f>
        <v>101.381</v>
      </c>
      <c r="L17" s="41" t="n">
        <f aca="false">SUM(J17,K17)</f>
        <v>167.208</v>
      </c>
    </row>
    <row r="18" customFormat="false" ht="12.75" hidden="false" customHeight="false" outlineLevel="0" collapsed="false">
      <c r="A18" s="33" t="s">
        <v>42</v>
      </c>
      <c r="B18" s="42" t="n">
        <v>197</v>
      </c>
      <c r="C18" s="42" t="n">
        <v>9427</v>
      </c>
      <c r="D18" s="42" t="n">
        <v>9086</v>
      </c>
      <c r="E18" s="42" t="n">
        <f aca="false">SUM(C18,D18)</f>
        <v>18513</v>
      </c>
      <c r="F18" s="42" t="n">
        <v>0</v>
      </c>
      <c r="G18" s="41" t="n">
        <v>0.626</v>
      </c>
      <c r="H18" s="41" t="n">
        <v>1.101</v>
      </c>
      <c r="I18" s="41" t="n">
        <f aca="false">G18+H18</f>
        <v>1.72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838</v>
      </c>
      <c r="C19" s="40" t="n">
        <f aca="false">SUM(C17,C18)</f>
        <v>236286</v>
      </c>
      <c r="D19" s="40" t="n">
        <f aca="false">SUM(D17,D18)</f>
        <v>233805</v>
      </c>
      <c r="E19" s="40" t="n">
        <f aca="false">SUM(E17,E18)</f>
        <v>470091</v>
      </c>
      <c r="F19" s="40" t="n">
        <f aca="false">SUM(F17,F18)</f>
        <v>0</v>
      </c>
      <c r="G19" s="41" t="n">
        <f aca="false">SUM(G17,G18)</f>
        <v>653.209</v>
      </c>
      <c r="H19" s="41" t="n">
        <f aca="false">SUM(H17,H18)</f>
        <v>747.835</v>
      </c>
      <c r="I19" s="41" t="n">
        <f aca="false">SUM(I17,I18)</f>
        <v>1401.044</v>
      </c>
      <c r="J19" s="41" t="n">
        <f aca="false">SUM(J17,J18)</f>
        <v>65.827</v>
      </c>
      <c r="K19" s="41" t="n">
        <f aca="false">SUM(K17,K18)</f>
        <v>101.381</v>
      </c>
      <c r="L19" s="41" t="s">
        <v>50</v>
      </c>
    </row>
    <row r="20" customFormat="false" ht="12.75" hidden="false" customHeight="false" outlineLevel="0" collapsed="false">
      <c r="A20" s="33" t="s">
        <v>44</v>
      </c>
      <c r="B20" s="43" t="n">
        <v>12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398.314</v>
      </c>
      <c r="H20" s="45" t="n">
        <v>517.298</v>
      </c>
      <c r="I20" s="45" t="n">
        <f aca="false">SUM(G20+H20)</f>
        <v>915.612</v>
      </c>
      <c r="J20" s="45" t="n">
        <v>0</v>
      </c>
      <c r="K20" s="46" t="n">
        <v>0.188</v>
      </c>
      <c r="L20" s="45" t="n">
        <v>0.188</v>
      </c>
    </row>
    <row r="21" customFormat="false" ht="12.75" hidden="false" customHeight="false" outlineLevel="0" collapsed="false">
      <c r="A21" s="33" t="s">
        <v>45</v>
      </c>
      <c r="B21" s="43" t="n">
        <v>198</v>
      </c>
      <c r="C21" s="47" t="n">
        <v>257</v>
      </c>
      <c r="D21" s="47" t="n">
        <v>236</v>
      </c>
      <c r="E21" s="47" t="n">
        <f aca="false">C21+D21</f>
        <v>493</v>
      </c>
      <c r="F21" s="47" t="n">
        <v>0</v>
      </c>
      <c r="G21" s="45" t="n">
        <v>3.99</v>
      </c>
      <c r="H21" s="45" t="n">
        <v>3.99</v>
      </c>
      <c r="I21" s="45" t="n">
        <f aca="false">G21+H21</f>
        <v>7.98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84</v>
      </c>
      <c r="C22" s="50" t="n">
        <v>631</v>
      </c>
      <c r="D22" s="50" t="n">
        <v>1334</v>
      </c>
      <c r="E22" s="50" t="n">
        <f aca="false">C22+D22</f>
        <v>1965</v>
      </c>
      <c r="F22" s="50" t="n">
        <v>1186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.001</v>
      </c>
      <c r="L22" s="51" t="n">
        <f aca="false">J22+K22</f>
        <v>0.001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122</v>
      </c>
      <c r="C23" s="54" t="n">
        <f aca="false">SUM(C19,C22)</f>
        <v>236917</v>
      </c>
      <c r="D23" s="54" t="n">
        <f aca="false">SUM(D19,D22)</f>
        <v>235139</v>
      </c>
      <c r="E23" s="54" t="n">
        <f aca="false">SUM(E19,E22)</f>
        <v>472056</v>
      </c>
      <c r="F23" s="55" t="n">
        <f aca="false">SUM(F19,F21,F22)</f>
        <v>1186</v>
      </c>
      <c r="G23" s="56" t="n">
        <f aca="false">SUM(G19,G22)</f>
        <v>653.209</v>
      </c>
      <c r="H23" s="56" t="n">
        <f aca="false">SUM(H19,H22)</f>
        <v>747.835</v>
      </c>
      <c r="I23" s="56" t="n">
        <f aca="false">SUM(I19,I22)</f>
        <v>1401.044</v>
      </c>
      <c r="J23" s="56" t="n">
        <f aca="false">SUM(J19,J22)</f>
        <v>65.827</v>
      </c>
      <c r="K23" s="56" t="n">
        <f aca="false">SUM(K19,K22)</f>
        <v>101.382</v>
      </c>
      <c r="L23" s="56" t="n">
        <f aca="false">SUM(L19,L22)</f>
        <v>0.00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16</v>
      </c>
      <c r="C15" s="34" t="n">
        <v>258379</v>
      </c>
      <c r="D15" s="34" t="n">
        <v>257601</v>
      </c>
      <c r="E15" s="34" t="n">
        <f aca="false">SUM(C15,D15)</f>
        <v>515980</v>
      </c>
      <c r="F15" s="34" t="n">
        <v>0</v>
      </c>
      <c r="G15" s="38" t="n">
        <v>315.136</v>
      </c>
      <c r="H15" s="38" t="n">
        <v>234.112</v>
      </c>
      <c r="I15" s="38" t="n">
        <f aca="false">SUM(G15,H15)</f>
        <v>549.248</v>
      </c>
      <c r="J15" s="38" t="n">
        <v>68.74</v>
      </c>
      <c r="K15" s="39" t="n">
        <v>122.094</v>
      </c>
      <c r="L15" s="38" t="n">
        <f aca="false">SUM(J15,K15)</f>
        <v>190.834</v>
      </c>
    </row>
    <row r="16" customFormat="false" ht="12.75" hidden="false" customHeight="false" outlineLevel="0" collapsed="false">
      <c r="A16" s="33" t="s">
        <v>40</v>
      </c>
      <c r="B16" s="34" t="n">
        <v>407</v>
      </c>
      <c r="C16" s="34" t="n">
        <v>8561</v>
      </c>
      <c r="D16" s="34" t="n">
        <v>5971</v>
      </c>
      <c r="E16" s="34" t="n">
        <f aca="false">SUM(C16,D16)</f>
        <v>14532</v>
      </c>
      <c r="F16" s="34" t="n">
        <v>0</v>
      </c>
      <c r="G16" s="38" t="n">
        <v>502.633</v>
      </c>
      <c r="H16" s="38" t="n">
        <v>583.029</v>
      </c>
      <c r="I16" s="38" t="n">
        <f aca="false">SUM(G16,H16)</f>
        <v>1085.662</v>
      </c>
      <c r="J16" s="38" t="n">
        <v>0</v>
      </c>
      <c r="K16" s="39" t="n">
        <v>0.151</v>
      </c>
      <c r="L16" s="38" t="n">
        <f aca="false">SUM(J16,K16)</f>
        <v>0.15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223</v>
      </c>
      <c r="C17" s="40" t="n">
        <f aca="false">SUM(C15,C16)</f>
        <v>266940</v>
      </c>
      <c r="D17" s="40" t="n">
        <f aca="false">SUM(D15,D16)</f>
        <v>263572</v>
      </c>
      <c r="E17" s="40" t="n">
        <f aca="false">SUM(C17,D17)</f>
        <v>530512</v>
      </c>
      <c r="F17" s="40" t="n">
        <f aca="false">SUM(F15:F16)</f>
        <v>0</v>
      </c>
      <c r="G17" s="41" t="n">
        <f aca="false">SUM(G15:G16)</f>
        <v>817.769</v>
      </c>
      <c r="H17" s="41" t="n">
        <f aca="false">SUM(H15:H16)</f>
        <v>817.141</v>
      </c>
      <c r="I17" s="41" t="n">
        <f aca="false">SUM(I15:I16)</f>
        <v>1634.91</v>
      </c>
      <c r="J17" s="41" t="n">
        <f aca="false">SUM(J15:J16)</f>
        <v>68.74</v>
      </c>
      <c r="K17" s="41" t="n">
        <f aca="false">SUM(K15:K16)</f>
        <v>122.245</v>
      </c>
      <c r="L17" s="41" t="n">
        <f aca="false">SUM(J17,K17)</f>
        <v>190.985</v>
      </c>
    </row>
    <row r="18" customFormat="false" ht="12.75" hidden="false" customHeight="false" outlineLevel="0" collapsed="false">
      <c r="A18" s="33" t="s">
        <v>42</v>
      </c>
      <c r="B18" s="42" t="n">
        <v>235</v>
      </c>
      <c r="C18" s="42" t="n">
        <v>12091</v>
      </c>
      <c r="D18" s="42" t="n">
        <v>11536</v>
      </c>
      <c r="E18" s="42" t="n">
        <f aca="false">SUM(C18,D18)</f>
        <v>23627</v>
      </c>
      <c r="F18" s="42" t="n">
        <v>0</v>
      </c>
      <c r="G18" s="41" t="n">
        <v>1.39</v>
      </c>
      <c r="H18" s="41" t="n">
        <v>0.472</v>
      </c>
      <c r="I18" s="41" t="n">
        <f aca="false">G18+H18</f>
        <v>1.86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458</v>
      </c>
      <c r="C19" s="40" t="n">
        <f aca="false">SUM(C17,C18)</f>
        <v>279031</v>
      </c>
      <c r="D19" s="40" t="n">
        <f aca="false">SUM(D17,D18)</f>
        <v>275108</v>
      </c>
      <c r="E19" s="40" t="n">
        <f aca="false">SUM(E17,E18)</f>
        <v>554139</v>
      </c>
      <c r="F19" s="40" t="n">
        <f aca="false">SUM(F17,F18)</f>
        <v>0</v>
      </c>
      <c r="G19" s="41" t="n">
        <f aca="false">SUM(G17,G18)</f>
        <v>819.159</v>
      </c>
      <c r="H19" s="41" t="n">
        <f aca="false">SUM(H17,H18)</f>
        <v>817.613</v>
      </c>
      <c r="I19" s="41" t="n">
        <f aca="false">SUM(I17,I18)</f>
        <v>1636.772</v>
      </c>
      <c r="J19" s="41" t="n">
        <f aca="false">SUM(J17,J18)</f>
        <v>68.74</v>
      </c>
      <c r="K19" s="41" t="n">
        <f aca="false">SUM(K17,K18)</f>
        <v>122.245</v>
      </c>
      <c r="L19" s="41" t="n">
        <f aca="false">SUM(L17,L18)</f>
        <v>190.985</v>
      </c>
    </row>
    <row r="20" customFormat="false" ht="12.75" hidden="false" customHeight="false" outlineLevel="0" collapsed="false">
      <c r="A20" s="33" t="s">
        <v>44</v>
      </c>
      <c r="B20" s="43" t="n">
        <v>13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502.633</v>
      </c>
      <c r="H20" s="45" t="n">
        <v>583.029</v>
      </c>
      <c r="I20" s="45" t="n">
        <f aca="false">SUM(G20+H20)</f>
        <v>1085.66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11</v>
      </c>
      <c r="C21" s="47" t="n">
        <v>279</v>
      </c>
      <c r="D21" s="47" t="n">
        <v>212</v>
      </c>
      <c r="E21" s="47" t="n">
        <f aca="false">C21+D21</f>
        <v>491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2</v>
      </c>
      <c r="K21" s="46" t="n">
        <v>0</v>
      </c>
      <c r="L21" s="45" t="n">
        <f aca="false">J21+K21</f>
        <v>2</v>
      </c>
    </row>
    <row r="22" customFormat="false" ht="13.5" hidden="false" customHeight="false" outlineLevel="0" collapsed="false">
      <c r="A22" s="48" t="s">
        <v>46</v>
      </c>
      <c r="B22" s="49" t="n">
        <v>323</v>
      </c>
      <c r="C22" s="50" t="n">
        <v>345</v>
      </c>
      <c r="D22" s="50" t="n">
        <v>595</v>
      </c>
      <c r="E22" s="50" t="n">
        <f aca="false">C22+D22</f>
        <v>940</v>
      </c>
      <c r="F22" s="50" t="n">
        <v>1009</v>
      </c>
      <c r="G22" s="51" t="n">
        <v>53.912</v>
      </c>
      <c r="H22" s="51" t="n">
        <v>8.544</v>
      </c>
      <c r="I22" s="51" t="n">
        <f aca="false">G22+H22</f>
        <v>62.456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781</v>
      </c>
      <c r="C23" s="54" t="n">
        <f aca="false">SUM(C19,C22)</f>
        <v>279376</v>
      </c>
      <c r="D23" s="54" t="n">
        <f aca="false">SUM(D19,D22)</f>
        <v>275703</v>
      </c>
      <c r="E23" s="54" t="n">
        <f aca="false">SUM(E19,E22)</f>
        <v>555079</v>
      </c>
      <c r="F23" s="55" t="n">
        <f aca="false">SUM(F19,F21,F22)</f>
        <v>1009</v>
      </c>
      <c r="G23" s="56" t="n">
        <f aca="false">SUM(G19,G22)</f>
        <v>873.071</v>
      </c>
      <c r="H23" s="56" t="n">
        <f aca="false">SUM(H19,H22)</f>
        <v>826.157</v>
      </c>
      <c r="I23" s="56" t="n">
        <f aca="false">SUM(I19,I22)</f>
        <v>1699.228</v>
      </c>
      <c r="J23" s="56" t="n">
        <f aca="false">SUM(J19,J22)</f>
        <v>68.74</v>
      </c>
      <c r="K23" s="56" t="n">
        <f aca="false">SUM(K19,K22)</f>
        <v>122.245</v>
      </c>
      <c r="L23" s="56" t="n">
        <f aca="false">SUM(L19,L22)</f>
        <v>190.98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58</v>
      </c>
      <c r="C15" s="34" t="n">
        <v>289361</v>
      </c>
      <c r="D15" s="34" t="n">
        <v>279183</v>
      </c>
      <c r="E15" s="34" t="n">
        <f aca="false">SUM(C15,D15)</f>
        <v>568544</v>
      </c>
      <c r="F15" s="34" t="n">
        <v>91</v>
      </c>
      <c r="G15" s="38" t="n">
        <v>325.49</v>
      </c>
      <c r="H15" s="38" t="n">
        <v>227.554</v>
      </c>
      <c r="I15" s="38" t="n">
        <f aca="false">SUM(G15,H15)</f>
        <v>553.044</v>
      </c>
      <c r="J15" s="38" t="n">
        <v>60.411</v>
      </c>
      <c r="K15" s="39" t="n">
        <v>131.571</v>
      </c>
      <c r="L15" s="38" t="n">
        <f aca="false">SUM(J15,K15)</f>
        <v>191.982</v>
      </c>
    </row>
    <row r="16" customFormat="false" ht="12.75" hidden="false" customHeight="false" outlineLevel="0" collapsed="false">
      <c r="A16" s="33" t="s">
        <v>40</v>
      </c>
      <c r="B16" s="34" t="n">
        <v>415</v>
      </c>
      <c r="C16" s="34" t="n">
        <v>7296</v>
      </c>
      <c r="D16" s="34" t="n">
        <v>6239</v>
      </c>
      <c r="E16" s="34" t="n">
        <f aca="false">SUM(C16,D16)</f>
        <v>13535</v>
      </c>
      <c r="F16" s="34" t="n">
        <v>210</v>
      </c>
      <c r="G16" s="38" t="n">
        <v>482.711</v>
      </c>
      <c r="H16" s="38" t="n">
        <v>539.681</v>
      </c>
      <c r="I16" s="38" t="n">
        <f aca="false">SUM(G16,H16)</f>
        <v>1022.392</v>
      </c>
      <c r="J16" s="38" t="n">
        <v>0</v>
      </c>
      <c r="K16" s="39" t="n">
        <v>0.008</v>
      </c>
      <c r="L16" s="38" t="n">
        <f aca="false">SUM(J16,K16)</f>
        <v>0.008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673</v>
      </c>
      <c r="C17" s="40" t="n">
        <f aca="false">SUM(C15,C16)</f>
        <v>296657</v>
      </c>
      <c r="D17" s="40" t="n">
        <f aca="false">SUM(D15,D16)</f>
        <v>285422</v>
      </c>
      <c r="E17" s="40" t="n">
        <f aca="false">SUM(C17,D17)</f>
        <v>582079</v>
      </c>
      <c r="F17" s="40" t="n">
        <f aca="false">SUM(F15:F16)</f>
        <v>301</v>
      </c>
      <c r="G17" s="41" t="n">
        <f aca="false">SUM(G15:G16)</f>
        <v>808.201</v>
      </c>
      <c r="H17" s="41" t="n">
        <f aca="false">SUM(H15:H16)</f>
        <v>767.235</v>
      </c>
      <c r="I17" s="41" t="n">
        <f aca="false">SUM(I15:I16)</f>
        <v>1575.436</v>
      </c>
      <c r="J17" s="41" t="n">
        <f aca="false">SUM(J15:J16)</f>
        <v>60.411</v>
      </c>
      <c r="K17" s="41" t="n">
        <f aca="false">SUM(K15:K16)</f>
        <v>131.579</v>
      </c>
      <c r="L17" s="41" t="n">
        <f aca="false">SUM(J17,K17)</f>
        <v>191.99</v>
      </c>
    </row>
    <row r="18" customFormat="false" ht="12.75" hidden="false" customHeight="false" outlineLevel="0" collapsed="false">
      <c r="A18" s="33" t="s">
        <v>42</v>
      </c>
      <c r="B18" s="42" t="n">
        <v>255</v>
      </c>
      <c r="C18" s="42" t="n">
        <v>11789</v>
      </c>
      <c r="D18" s="42" t="n">
        <v>11092</v>
      </c>
      <c r="E18" s="42" t="n">
        <f aca="false">SUM(C18,D18)</f>
        <v>22881</v>
      </c>
      <c r="F18" s="42" t="n">
        <v>84</v>
      </c>
      <c r="G18" s="41" t="n">
        <v>1.548</v>
      </c>
      <c r="H18" s="41" t="n">
        <v>0.924</v>
      </c>
      <c r="I18" s="41" t="n">
        <f aca="false">G18+H18</f>
        <v>2.47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928</v>
      </c>
      <c r="C19" s="40" t="n">
        <f aca="false">SUM(C17,C18)</f>
        <v>308446</v>
      </c>
      <c r="D19" s="40" t="n">
        <f aca="false">SUM(D17,D18)</f>
        <v>296514</v>
      </c>
      <c r="E19" s="40" t="n">
        <f aca="false">SUM(E17,E18)</f>
        <v>604960</v>
      </c>
      <c r="F19" s="40" t="n">
        <f aca="false">SUM(F17,F18)</f>
        <v>385</v>
      </c>
      <c r="G19" s="41" t="n">
        <f aca="false">SUM(G17,G18)</f>
        <v>809.749</v>
      </c>
      <c r="H19" s="41" t="n">
        <f aca="false">SUM(H17,H18)</f>
        <v>768.159</v>
      </c>
      <c r="I19" s="41" t="n">
        <f aca="false">SUM(I17,I18)</f>
        <v>1577.908</v>
      </c>
      <c r="J19" s="41" t="n">
        <f aca="false">SUM(J17,J18)</f>
        <v>60.411</v>
      </c>
      <c r="K19" s="41" t="n">
        <f aca="false">SUM(K17,K18)</f>
        <v>131.579</v>
      </c>
      <c r="L19" s="41" t="n">
        <f aca="false">SUM(L17,L18)</f>
        <v>191.99</v>
      </c>
    </row>
    <row r="20" customFormat="false" ht="12.75" hidden="false" customHeight="false" outlineLevel="0" collapsed="false">
      <c r="A20" s="33" t="s">
        <v>44</v>
      </c>
      <c r="B20" s="43" t="n">
        <v>13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38" t="n">
        <v>482.711</v>
      </c>
      <c r="H20" s="38" t="n">
        <v>539.681</v>
      </c>
      <c r="I20" s="45" t="n">
        <f aca="false">SUM(G20+H20)</f>
        <v>1022.392</v>
      </c>
      <c r="J20" s="45" t="n">
        <v>0</v>
      </c>
      <c r="K20" s="46" t="n">
        <v>3</v>
      </c>
      <c r="L20" s="45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3" t="n">
        <v>236</v>
      </c>
      <c r="C21" s="47" t="n">
        <v>275</v>
      </c>
      <c r="D21" s="47" t="n">
        <v>247</v>
      </c>
      <c r="E21" s="47" t="n">
        <f aca="false">C21+D21</f>
        <v>522</v>
      </c>
      <c r="F21" s="47" t="n">
        <v>0</v>
      </c>
      <c r="G21" s="45" t="n">
        <v>0</v>
      </c>
      <c r="H21" s="45" t="n">
        <v>1</v>
      </c>
      <c r="I21" s="45" t="n">
        <f aca="false">G21+H21</f>
        <v>1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46</v>
      </c>
      <c r="C22" s="50" t="n">
        <v>604</v>
      </c>
      <c r="D22" s="50" t="n">
        <v>635</v>
      </c>
      <c r="E22" s="50" t="n">
        <f aca="false">C22+D22</f>
        <v>1239</v>
      </c>
      <c r="F22" s="50" t="n">
        <v>34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274</v>
      </c>
      <c r="C23" s="54" t="n">
        <f aca="false">SUM(C19,C22)</f>
        <v>309050</v>
      </c>
      <c r="D23" s="54" t="n">
        <f aca="false">SUM(D19,D22)</f>
        <v>297149</v>
      </c>
      <c r="E23" s="54" t="n">
        <f aca="false">SUM(E19,E22)</f>
        <v>606199</v>
      </c>
      <c r="F23" s="55" t="n">
        <f aca="false">SUM(F19,F21,F22)</f>
        <v>734</v>
      </c>
      <c r="G23" s="56" t="n">
        <f aca="false">SUM(G19,G22)</f>
        <v>809.749</v>
      </c>
      <c r="H23" s="56" t="n">
        <f aca="false">SUM(H19,H22)</f>
        <v>768.159</v>
      </c>
      <c r="I23" s="56" t="n">
        <f aca="false">SUM(I19,I22)</f>
        <v>1577.908</v>
      </c>
      <c r="J23" s="56" t="n">
        <f aca="false">SUM(J19,J22)</f>
        <v>60.411</v>
      </c>
      <c r="K23" s="56" t="n">
        <f aca="false">SUM(K19,K22)</f>
        <v>131.579</v>
      </c>
      <c r="L23" s="56" t="n">
        <f aca="false">SUM(L19,L22)</f>
        <v>191.9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93</v>
      </c>
      <c r="C15" s="34" t="n">
        <v>283159</v>
      </c>
      <c r="D15" s="34" t="n">
        <v>291576</v>
      </c>
      <c r="E15" s="34" t="n">
        <f aca="false">SUM(C15,D15)</f>
        <v>574735</v>
      </c>
      <c r="F15" s="34" t="n">
        <v>0</v>
      </c>
      <c r="G15" s="38" t="n">
        <v>347.054</v>
      </c>
      <c r="H15" s="38" t="n">
        <v>229.163</v>
      </c>
      <c r="I15" s="38" t="n">
        <f aca="false">SUM(G15,H15)</f>
        <v>576.217</v>
      </c>
      <c r="J15" s="38" t="n">
        <v>61.511</v>
      </c>
      <c r="K15" s="39" t="n">
        <v>105.799</v>
      </c>
      <c r="L15" s="38" t="n">
        <f aca="false">SUM(J15,K15)</f>
        <v>167.31</v>
      </c>
    </row>
    <row r="16" customFormat="false" ht="12.75" hidden="false" customHeight="false" outlineLevel="0" collapsed="false">
      <c r="A16" s="33" t="s">
        <v>40</v>
      </c>
      <c r="B16" s="34" t="n">
        <v>503</v>
      </c>
      <c r="C16" s="34" t="n">
        <v>7710</v>
      </c>
      <c r="D16" s="34" t="n">
        <v>7950</v>
      </c>
      <c r="E16" s="34" t="n">
        <f aca="false">SUM(C16,D16)</f>
        <v>15660</v>
      </c>
      <c r="F16" s="34" t="n">
        <v>203</v>
      </c>
      <c r="G16" s="38" t="n">
        <v>801.207</v>
      </c>
      <c r="H16" s="38" t="n">
        <v>657.875</v>
      </c>
      <c r="I16" s="38" t="n">
        <f aca="false">SUM(G16,H16)</f>
        <v>1459.08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796</v>
      </c>
      <c r="C17" s="40" t="n">
        <f aca="false">SUM(C15,C16)</f>
        <v>290869</v>
      </c>
      <c r="D17" s="40" t="n">
        <f aca="false">SUM(D15,D16)</f>
        <v>299526</v>
      </c>
      <c r="E17" s="40" t="n">
        <f aca="false">SUM(C17,D17)</f>
        <v>590395</v>
      </c>
      <c r="F17" s="40" t="n">
        <f aca="false">SUM(F15:F16)</f>
        <v>203</v>
      </c>
      <c r="G17" s="41" t="n">
        <f aca="false">SUM(G15:G16)</f>
        <v>1148.261</v>
      </c>
      <c r="H17" s="41" t="n">
        <f aca="false">SUM(H15:H16)</f>
        <v>887.038</v>
      </c>
      <c r="I17" s="41" t="n">
        <f aca="false">SUM(I15:I16)</f>
        <v>2035.299</v>
      </c>
      <c r="J17" s="41" t="n">
        <f aca="false">SUM(J15:J16)</f>
        <v>61.511</v>
      </c>
      <c r="K17" s="41" t="n">
        <f aca="false">SUM(K15:K16)</f>
        <v>105.799</v>
      </c>
      <c r="L17" s="41" t="n">
        <f aca="false">SUM(J17,K17)</f>
        <v>167.31</v>
      </c>
    </row>
    <row r="18" customFormat="false" ht="12.75" hidden="false" customHeight="false" outlineLevel="0" collapsed="false">
      <c r="A18" s="33" t="s">
        <v>42</v>
      </c>
      <c r="B18" s="42" t="n">
        <v>296</v>
      </c>
      <c r="C18" s="42" t="n">
        <v>13398</v>
      </c>
      <c r="D18" s="42" t="n">
        <v>12421</v>
      </c>
      <c r="E18" s="42" t="n">
        <f aca="false">SUM(C18,D18)</f>
        <v>25819</v>
      </c>
      <c r="F18" s="42" t="n">
        <v>61</v>
      </c>
      <c r="G18" s="41" t="n">
        <v>2.583</v>
      </c>
      <c r="H18" s="41" t="n">
        <v>1.092</v>
      </c>
      <c r="I18" s="41" t="n">
        <f aca="false">G18+H18</f>
        <v>3.675</v>
      </c>
      <c r="J18" s="41" t="n">
        <v>0.01</v>
      </c>
      <c r="K18" s="41" t="n">
        <v>0</v>
      </c>
      <c r="L18" s="41" t="n">
        <f aca="false">SUM(J18,K18)</f>
        <v>0.01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092</v>
      </c>
      <c r="C19" s="40" t="n">
        <f aca="false">SUM(C17,C18)</f>
        <v>304267</v>
      </c>
      <c r="D19" s="40" t="n">
        <f aca="false">SUM(D17,D18)</f>
        <v>311947</v>
      </c>
      <c r="E19" s="40" t="n">
        <f aca="false">SUM(E17,E18)</f>
        <v>616214</v>
      </c>
      <c r="F19" s="40" t="n">
        <f aca="false">SUM(F17,F18)</f>
        <v>264</v>
      </c>
      <c r="G19" s="41" t="n">
        <f aca="false">SUM(G17,G18)</f>
        <v>1150.844</v>
      </c>
      <c r="H19" s="41" t="n">
        <f aca="false">SUM(H17,H18)</f>
        <v>888.13</v>
      </c>
      <c r="I19" s="41" t="n">
        <f aca="false">SUM(I17,I18)</f>
        <v>2038.974</v>
      </c>
      <c r="J19" s="41" t="n">
        <f aca="false">SUM(J17,J18)</f>
        <v>61.521</v>
      </c>
      <c r="K19" s="41" t="n">
        <f aca="false">SUM(K17,K18)</f>
        <v>105.799</v>
      </c>
      <c r="L19" s="41" t="n">
        <f aca="false">SUM(L17,L18)</f>
        <v>167.32</v>
      </c>
    </row>
    <row r="20" customFormat="false" ht="12.75" hidden="false" customHeight="false" outlineLevel="0" collapsed="false">
      <c r="A20" s="33" t="s">
        <v>44</v>
      </c>
      <c r="B20" s="43" t="n">
        <v>13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01</v>
      </c>
      <c r="H20" s="45" t="n">
        <v>657</v>
      </c>
      <c r="I20" s="45" t="n">
        <f aca="false">SUM(G20+H20)</f>
        <v>145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25</v>
      </c>
      <c r="C21" s="47" t="n">
        <v>297</v>
      </c>
      <c r="D21" s="47" t="n">
        <v>268</v>
      </c>
      <c r="E21" s="47" t="n">
        <f aca="false">C21+D21</f>
        <v>565</v>
      </c>
      <c r="F21" s="47" t="n">
        <v>0</v>
      </c>
      <c r="G21" s="45" t="n">
        <v>1</v>
      </c>
      <c r="H21" s="45" t="n">
        <v>0</v>
      </c>
      <c r="I21" s="45" t="n">
        <f aca="false">G21+H21</f>
        <v>1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45</v>
      </c>
      <c r="C22" s="50" t="n">
        <v>782</v>
      </c>
      <c r="D22" s="50" t="n">
        <v>754</v>
      </c>
      <c r="E22" s="50" t="n">
        <f aca="false">C22+D22</f>
        <v>1536</v>
      </c>
      <c r="F22" s="50" t="n">
        <v>1072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637</v>
      </c>
      <c r="C23" s="54" t="n">
        <f aca="false">SUM(C19,C22)</f>
        <v>305049</v>
      </c>
      <c r="D23" s="54" t="n">
        <f aca="false">SUM(D19,D22)</f>
        <v>312701</v>
      </c>
      <c r="E23" s="54" t="n">
        <f aca="false">SUM(E19,E22)</f>
        <v>617750</v>
      </c>
      <c r="F23" s="55" t="n">
        <f aca="false">SUM(F19,F21,F22)</f>
        <v>1336</v>
      </c>
      <c r="G23" s="56" t="n">
        <f aca="false">SUM(G19,G22)</f>
        <v>1150.844</v>
      </c>
      <c r="H23" s="56" t="n">
        <f aca="false">SUM(H19,H22)</f>
        <v>888.13</v>
      </c>
      <c r="I23" s="56" t="n">
        <f aca="false">SUM(I19,I22)</f>
        <v>2038.974</v>
      </c>
      <c r="J23" s="56" t="n">
        <f aca="false">SUM(J19,J22)</f>
        <v>61.521</v>
      </c>
      <c r="K23" s="56" t="n">
        <f aca="false">SUM(K19,K22)</f>
        <v>105.799</v>
      </c>
      <c r="L23" s="56" t="n">
        <f aca="false">SUM(L19,L22)</f>
        <v>167.3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16</v>
      </c>
      <c r="C15" s="34" t="n">
        <v>281212</v>
      </c>
      <c r="D15" s="34" t="n">
        <v>295322</v>
      </c>
      <c r="E15" s="34" t="n">
        <f aca="false">SUM(C15,D15)</f>
        <v>576534</v>
      </c>
      <c r="F15" s="34" t="n">
        <v>45</v>
      </c>
      <c r="G15" s="38" t="n">
        <v>376</v>
      </c>
      <c r="H15" s="38" t="n">
        <v>255</v>
      </c>
      <c r="I15" s="38" t="n">
        <f aca="false">SUM(G15,H15)</f>
        <v>631</v>
      </c>
      <c r="J15" s="38" t="n">
        <v>58.685</v>
      </c>
      <c r="K15" s="39" t="n">
        <v>90.699</v>
      </c>
      <c r="L15" s="38" t="n">
        <f aca="false">SUM(J15,K15)</f>
        <v>149.384</v>
      </c>
    </row>
    <row r="16" customFormat="false" ht="12.75" hidden="false" customHeight="false" outlineLevel="0" collapsed="false">
      <c r="A16" s="33" t="s">
        <v>40</v>
      </c>
      <c r="B16" s="34" t="n">
        <v>540</v>
      </c>
      <c r="C16" s="34" t="n">
        <v>9191</v>
      </c>
      <c r="D16" s="34" t="n">
        <v>8643</v>
      </c>
      <c r="E16" s="34" t="n">
        <f aca="false">SUM(C16,D16)</f>
        <v>17834</v>
      </c>
      <c r="F16" s="34" t="n">
        <v>0</v>
      </c>
      <c r="G16" s="38" t="n">
        <v>616</v>
      </c>
      <c r="H16" s="38" t="n">
        <v>550.641</v>
      </c>
      <c r="I16" s="38" t="n">
        <f aca="false">SUM(G16,H16)</f>
        <v>1166.64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756</v>
      </c>
      <c r="C17" s="40" t="n">
        <f aca="false">SUM(C15,C16)</f>
        <v>290403</v>
      </c>
      <c r="D17" s="40" t="n">
        <f aca="false">SUM(D15,D16)</f>
        <v>303965</v>
      </c>
      <c r="E17" s="40" t="n">
        <f aca="false">SUM(C17,D17)</f>
        <v>594368</v>
      </c>
      <c r="F17" s="40" t="n">
        <f aca="false">SUM(F15:F16)</f>
        <v>45</v>
      </c>
      <c r="G17" s="41" t="n">
        <f aca="false">SUM(G15:G16)</f>
        <v>992</v>
      </c>
      <c r="H17" s="41" t="n">
        <f aca="false">SUM(H15:H16)</f>
        <v>805.641</v>
      </c>
      <c r="I17" s="41" t="n">
        <f aca="false">SUM(I15:I16)</f>
        <v>1797.641</v>
      </c>
      <c r="J17" s="41" t="n">
        <f aca="false">SUM(J15:J16)</f>
        <v>58.685</v>
      </c>
      <c r="K17" s="41" t="n">
        <f aca="false">SUM(K15:K16)</f>
        <v>90.699</v>
      </c>
      <c r="L17" s="41" t="n">
        <f aca="false">SUM(J17,K17)</f>
        <v>149.384</v>
      </c>
    </row>
    <row r="18" customFormat="false" ht="12.75" hidden="false" customHeight="false" outlineLevel="0" collapsed="false">
      <c r="A18" s="33" t="s">
        <v>42</v>
      </c>
      <c r="B18" s="42" t="n">
        <v>297</v>
      </c>
      <c r="C18" s="42" t="n">
        <v>15505</v>
      </c>
      <c r="D18" s="42" t="n">
        <v>13683</v>
      </c>
      <c r="E18" s="42" t="n">
        <f aca="false">SUM(C18,D18)</f>
        <v>29188</v>
      </c>
      <c r="F18" s="42" t="n">
        <v>0</v>
      </c>
      <c r="G18" s="41" t="n">
        <v>3.69</v>
      </c>
      <c r="H18" s="41" t="n">
        <v>3</v>
      </c>
      <c r="I18" s="41" t="n">
        <f aca="false">G18+H18</f>
        <v>6.69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053</v>
      </c>
      <c r="C19" s="40" t="n">
        <f aca="false">SUM(C17,C18)</f>
        <v>305908</v>
      </c>
      <c r="D19" s="40" t="n">
        <f aca="false">SUM(D17,D18)</f>
        <v>317648</v>
      </c>
      <c r="E19" s="40" t="n">
        <f aca="false">SUM(E17,E18)</f>
        <v>623556</v>
      </c>
      <c r="F19" s="40" t="n">
        <f aca="false">SUM(F17,F18)</f>
        <v>45</v>
      </c>
      <c r="G19" s="41" t="n">
        <f aca="false">SUM(G17,G18)</f>
        <v>995.69</v>
      </c>
      <c r="H19" s="41" t="n">
        <f aca="false">SUM(H17,H18)</f>
        <v>808.641</v>
      </c>
      <c r="I19" s="41" t="n">
        <f aca="false">SUM(I17,I18)</f>
        <v>1804.331</v>
      </c>
      <c r="J19" s="41" t="n">
        <f aca="false">SUM(J17,J18)</f>
        <v>58.685</v>
      </c>
      <c r="K19" s="41" t="n">
        <f aca="false">SUM(K17,K18)</f>
        <v>90.699</v>
      </c>
      <c r="L19" s="41" t="n">
        <f aca="false">SUM(L17,L18)</f>
        <v>149.384</v>
      </c>
    </row>
    <row r="20" customFormat="false" ht="12.75" hidden="false" customHeight="false" outlineLevel="0" collapsed="false">
      <c r="A20" s="33" t="s">
        <v>44</v>
      </c>
      <c r="B20" s="43" t="n">
        <v>13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16</v>
      </c>
      <c r="H20" s="45" t="n">
        <v>549.641</v>
      </c>
      <c r="I20" s="45" t="n">
        <f aca="false">SUM(G20+H20)</f>
        <v>1165.641</v>
      </c>
      <c r="J20" s="45" t="n">
        <v>0</v>
      </c>
      <c r="K20" s="46" t="n">
        <v>2</v>
      </c>
      <c r="L20" s="45" t="n">
        <f aca="false">J20+K20</f>
        <v>2</v>
      </c>
    </row>
    <row r="21" customFormat="false" ht="12.75" hidden="false" customHeight="false" outlineLevel="0" collapsed="false">
      <c r="A21" s="33" t="s">
        <v>45</v>
      </c>
      <c r="B21" s="43" t="n">
        <v>304</v>
      </c>
      <c r="C21" s="47" t="n">
        <v>291</v>
      </c>
      <c r="D21" s="47" t="n">
        <v>227</v>
      </c>
      <c r="E21" s="47" t="n">
        <f aca="false">C21+D21</f>
        <v>518</v>
      </c>
      <c r="F21" s="47" t="n">
        <v>0</v>
      </c>
      <c r="G21" s="45" t="n">
        <v>0.126</v>
      </c>
      <c r="H21" s="45" t="n">
        <v>0</v>
      </c>
      <c r="I21" s="45" t="n">
        <f aca="false">G21+H21</f>
        <v>0.126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51</v>
      </c>
      <c r="C22" s="50" t="n">
        <v>636</v>
      </c>
      <c r="D22" s="50" t="n">
        <v>765</v>
      </c>
      <c r="E22" s="50" t="n">
        <f aca="false">SUM(C22:D22)</f>
        <v>1401</v>
      </c>
      <c r="F22" s="50" t="n">
        <v>115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404</v>
      </c>
      <c r="C23" s="54" t="n">
        <f aca="false">SUM(C19,C22)</f>
        <v>306544</v>
      </c>
      <c r="D23" s="54" t="n">
        <f aca="false">SUM(D19,D22)</f>
        <v>318413</v>
      </c>
      <c r="E23" s="54" t="n">
        <f aca="false">SUM(E19,E22)</f>
        <v>624957</v>
      </c>
      <c r="F23" s="55" t="n">
        <f aca="false">SUM(F19,F21,F22)</f>
        <v>1199</v>
      </c>
      <c r="G23" s="56" t="n">
        <f aca="false">SUM(G19,G22)</f>
        <v>995.69</v>
      </c>
      <c r="H23" s="56" t="n">
        <f aca="false">SUM(H19,H22)</f>
        <v>808.641</v>
      </c>
      <c r="I23" s="56" t="n">
        <f aca="false">SUM(I19,I22)</f>
        <v>1804.331</v>
      </c>
      <c r="J23" s="56" t="n">
        <f aca="false">SUM(J19,J22)</f>
        <v>58.685</v>
      </c>
      <c r="K23" s="56" t="n">
        <f aca="false">SUM(K19,K22)</f>
        <v>90.699</v>
      </c>
      <c r="L23" s="56" t="n">
        <f aca="false">SUM(L19,L22)</f>
        <v>149.38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46</v>
      </c>
      <c r="C15" s="34" t="n">
        <v>283553</v>
      </c>
      <c r="D15" s="34" t="n">
        <v>327547</v>
      </c>
      <c r="E15" s="34" t="n">
        <f aca="false">SUM(C15,D15)</f>
        <v>611100</v>
      </c>
      <c r="F15" s="34" t="n">
        <v>0</v>
      </c>
      <c r="G15" s="38" t="n">
        <v>369.27</v>
      </c>
      <c r="H15" s="38" t="n">
        <v>239.735</v>
      </c>
      <c r="I15" s="38" t="n">
        <f aca="false">SUM(G15,H15)</f>
        <v>609.005</v>
      </c>
      <c r="J15" s="38" t="n">
        <v>60.636</v>
      </c>
      <c r="K15" s="39" t="n">
        <v>100.768</v>
      </c>
      <c r="L15" s="38" t="n">
        <f aca="false">SUM(J15,K15)</f>
        <v>161.404</v>
      </c>
    </row>
    <row r="16" customFormat="false" ht="12.75" hidden="false" customHeight="false" outlineLevel="0" collapsed="false">
      <c r="A16" s="33" t="s">
        <v>40</v>
      </c>
      <c r="B16" s="34" t="n">
        <v>513</v>
      </c>
      <c r="C16" s="34" t="n">
        <v>3972</v>
      </c>
      <c r="D16" s="34" t="n">
        <v>4641</v>
      </c>
      <c r="E16" s="34" t="n">
        <f aca="false">SUM(C16,D16)</f>
        <v>8613</v>
      </c>
      <c r="F16" s="34" t="n">
        <v>0</v>
      </c>
      <c r="G16" s="38" t="n">
        <v>433.001</v>
      </c>
      <c r="H16" s="38" t="n">
        <v>555.386</v>
      </c>
      <c r="I16" s="38" t="n">
        <f aca="false">SUM(G16,H16)</f>
        <v>988.38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959</v>
      </c>
      <c r="C17" s="40" t="n">
        <f aca="false">SUM(C15,C16)</f>
        <v>287525</v>
      </c>
      <c r="D17" s="40" t="n">
        <f aca="false">SUM(D15,D16)</f>
        <v>332188</v>
      </c>
      <c r="E17" s="40" t="n">
        <f aca="false">SUM(C17,D17)</f>
        <v>619713</v>
      </c>
      <c r="F17" s="40" t="n">
        <f aca="false">SUM(F15:F16)</f>
        <v>0</v>
      </c>
      <c r="G17" s="41" t="n">
        <f aca="false">SUM(G15:G16)</f>
        <v>802.271</v>
      </c>
      <c r="H17" s="41" t="n">
        <f aca="false">SUM(H15:H16)</f>
        <v>795.121</v>
      </c>
      <c r="I17" s="41" t="n">
        <f aca="false">SUM(I15:I16)</f>
        <v>1597.392</v>
      </c>
      <c r="J17" s="41" t="n">
        <f aca="false">SUM(J15:J16)</f>
        <v>60.636</v>
      </c>
      <c r="K17" s="41" t="n">
        <f aca="false">SUM(K15:K16)</f>
        <v>100.768</v>
      </c>
      <c r="L17" s="41" t="n">
        <f aca="false">SUM(J17,K17)</f>
        <v>161.404</v>
      </c>
    </row>
    <row r="18" customFormat="false" ht="12.75" hidden="false" customHeight="false" outlineLevel="0" collapsed="false">
      <c r="A18" s="33" t="s">
        <v>42</v>
      </c>
      <c r="B18" s="42" t="n">
        <v>358</v>
      </c>
      <c r="C18" s="42" t="n">
        <v>18607</v>
      </c>
      <c r="D18" s="42" t="n">
        <v>16952</v>
      </c>
      <c r="E18" s="42" t="n">
        <f aca="false">SUM(C18,D18)</f>
        <v>35559</v>
      </c>
      <c r="F18" s="42" t="n">
        <v>0</v>
      </c>
      <c r="G18" s="41" t="n">
        <v>4.897</v>
      </c>
      <c r="H18" s="41" t="n">
        <v>4.028</v>
      </c>
      <c r="I18" s="41" t="n">
        <f aca="false">G18+H18</f>
        <v>8.925</v>
      </c>
      <c r="J18" s="41" t="n">
        <v>0.074</v>
      </c>
      <c r="K18" s="41" t="n">
        <v>0</v>
      </c>
      <c r="L18" s="41" t="n">
        <f aca="false">SUM(J18,K18)</f>
        <v>0.074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317</v>
      </c>
      <c r="C19" s="40" t="n">
        <f aca="false">SUM(C17,C18)</f>
        <v>306132</v>
      </c>
      <c r="D19" s="40" t="n">
        <f aca="false">SUM(D17,D18)</f>
        <v>349140</v>
      </c>
      <c r="E19" s="40" t="n">
        <f aca="false">SUM(E17,E18)</f>
        <v>655272</v>
      </c>
      <c r="F19" s="40" t="n">
        <f aca="false">SUM(F17,F18)</f>
        <v>0</v>
      </c>
      <c r="G19" s="41" t="n">
        <f aca="false">SUM(G17,G18)</f>
        <v>807.168</v>
      </c>
      <c r="H19" s="41" t="n">
        <f aca="false">SUM(H17,H18)</f>
        <v>799.149</v>
      </c>
      <c r="I19" s="41" t="n">
        <f aca="false">SUM(I17,I18)</f>
        <v>1606.317</v>
      </c>
      <c r="J19" s="41" t="n">
        <f aca="false">SUM(J17,J18)</f>
        <v>60.71</v>
      </c>
      <c r="K19" s="41" t="n">
        <f aca="false">SUM(K17,K18)</f>
        <v>100.768</v>
      </c>
      <c r="L19" s="41" t="n">
        <f aca="false">SUM(L17,L18)</f>
        <v>161.478</v>
      </c>
    </row>
    <row r="20" customFormat="false" ht="12.75" hidden="false" customHeight="false" outlineLevel="0" collapsed="false">
      <c r="A20" s="33" t="s">
        <v>44</v>
      </c>
      <c r="B20" s="43" t="n">
        <v>13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433</v>
      </c>
      <c r="H20" s="45" t="n">
        <v>555</v>
      </c>
      <c r="I20" s="45" t="n">
        <f aca="false">SUM(G20+H20)</f>
        <v>98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41</v>
      </c>
      <c r="C21" s="47" t="n">
        <v>289</v>
      </c>
      <c r="D21" s="47" t="n">
        <v>294</v>
      </c>
      <c r="E21" s="47" t="n">
        <f aca="false">C21+D21</f>
        <v>583</v>
      </c>
      <c r="F21" s="47" t="n">
        <v>0</v>
      </c>
      <c r="G21" s="45" t="n">
        <v>0</v>
      </c>
      <c r="H21" s="45" t="n">
        <v>0.036</v>
      </c>
      <c r="I21" s="45" t="n">
        <f aca="false">G21+H21</f>
        <v>0.036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30</v>
      </c>
      <c r="C22" s="50" t="n">
        <v>374</v>
      </c>
      <c r="D22" s="50" t="n">
        <v>341</v>
      </c>
      <c r="E22" s="50" t="n">
        <f aca="false">C22+D22</f>
        <v>715</v>
      </c>
      <c r="F22" s="50" t="n">
        <v>631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647</v>
      </c>
      <c r="C23" s="54" t="n">
        <f aca="false">SUM(C19,C22)</f>
        <v>306506</v>
      </c>
      <c r="D23" s="54" t="n">
        <f aca="false">SUM(D19,D22)</f>
        <v>349481</v>
      </c>
      <c r="E23" s="54" t="n">
        <f aca="false">SUM(E19,E22)</f>
        <v>655987</v>
      </c>
      <c r="F23" s="55" t="n">
        <f aca="false">SUM(F19,F21,F22)</f>
        <v>631</v>
      </c>
      <c r="G23" s="56" t="n">
        <f aca="false">SUM(G19,G22)</f>
        <v>807.168</v>
      </c>
      <c r="H23" s="56" t="n">
        <f aca="false">SUM(H19,H22)</f>
        <v>799.149</v>
      </c>
      <c r="I23" s="56" t="n">
        <f aca="false">SUM(I19,I22)</f>
        <v>1606.317</v>
      </c>
      <c r="J23" s="56" t="n">
        <f aca="false">SUM(J19,J22)</f>
        <v>60.71</v>
      </c>
      <c r="K23" s="56" t="n">
        <f aca="false">SUM(K19,K22)</f>
        <v>100.768</v>
      </c>
      <c r="L23" s="56" t="n">
        <f aca="false">SUM(L19,L22)</f>
        <v>161.478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42</v>
      </c>
      <c r="C15" s="34" t="n">
        <v>324105</v>
      </c>
      <c r="D15" s="34" t="n">
        <v>289091</v>
      </c>
      <c r="E15" s="34" t="n">
        <f aca="false">SUM(C15,D15)</f>
        <v>613196</v>
      </c>
      <c r="F15" s="34" t="n">
        <v>4</v>
      </c>
      <c r="G15" s="38" t="n">
        <v>291.18</v>
      </c>
      <c r="H15" s="38" t="n">
        <v>209.919</v>
      </c>
      <c r="I15" s="38" t="n">
        <f aca="false">SUM(G15,H15)</f>
        <v>501.099</v>
      </c>
      <c r="J15" s="38" t="n">
        <v>52.968</v>
      </c>
      <c r="K15" s="39" t="n">
        <v>97.65</v>
      </c>
      <c r="L15" s="38" t="n">
        <f aca="false">SUM(J15,K15)</f>
        <v>150.618</v>
      </c>
    </row>
    <row r="16" customFormat="false" ht="12.75" hidden="false" customHeight="false" outlineLevel="0" collapsed="false">
      <c r="A16" s="33" t="s">
        <v>40</v>
      </c>
      <c r="B16" s="34" t="n">
        <v>452</v>
      </c>
      <c r="C16" s="34" t="n">
        <v>4990</v>
      </c>
      <c r="D16" s="34" t="n">
        <v>3660</v>
      </c>
      <c r="E16" s="34" t="n">
        <f aca="false">SUM(C16,D16)</f>
        <v>8650</v>
      </c>
      <c r="F16" s="34" t="n">
        <v>0</v>
      </c>
      <c r="G16" s="38" t="n">
        <v>412.361</v>
      </c>
      <c r="H16" s="38" t="n">
        <v>523.408</v>
      </c>
      <c r="I16" s="38" t="n">
        <f aca="false">SUM(G16,H16)</f>
        <v>935.76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894</v>
      </c>
      <c r="C17" s="40" t="n">
        <f aca="false">SUM(C15,C16)</f>
        <v>329095</v>
      </c>
      <c r="D17" s="40" t="n">
        <f aca="false">SUM(D15:D16)</f>
        <v>292751</v>
      </c>
      <c r="E17" s="40" t="n">
        <f aca="false">SUM(C17,D17)</f>
        <v>621846</v>
      </c>
      <c r="F17" s="40" t="n">
        <f aca="false">SUM(F15:F16)</f>
        <v>4</v>
      </c>
      <c r="G17" s="41" t="n">
        <f aca="false">SUM(G15:G16)</f>
        <v>703.541</v>
      </c>
      <c r="H17" s="41" t="n">
        <f aca="false">SUM(H15:H16)</f>
        <v>733.327</v>
      </c>
      <c r="I17" s="41" t="n">
        <f aca="false">SUM(I15:I16)</f>
        <v>1436.868</v>
      </c>
      <c r="J17" s="41" t="n">
        <f aca="false">SUM(J15:J16)</f>
        <v>52.968</v>
      </c>
      <c r="K17" s="41" t="n">
        <f aca="false">SUM(K15:K16)</f>
        <v>97.65</v>
      </c>
      <c r="L17" s="41" t="n">
        <f aca="false">SUM(J17,K17)</f>
        <v>150.618</v>
      </c>
    </row>
    <row r="18" customFormat="false" ht="12.75" hidden="false" customHeight="false" outlineLevel="0" collapsed="false">
      <c r="A18" s="33" t="s">
        <v>42</v>
      </c>
      <c r="B18" s="42" t="n">
        <v>375</v>
      </c>
      <c r="C18" s="42" t="n">
        <v>18202</v>
      </c>
      <c r="D18" s="42" t="n">
        <v>18523</v>
      </c>
      <c r="E18" s="42" t="n">
        <f aca="false">SUM(C18,D18)</f>
        <v>36725</v>
      </c>
      <c r="F18" s="42" t="n">
        <v>0</v>
      </c>
      <c r="G18" s="41" t="n">
        <v>5.887</v>
      </c>
      <c r="H18" s="41" t="n">
        <v>3.093</v>
      </c>
      <c r="I18" s="41" t="n">
        <f aca="false">G18+H18</f>
        <v>8.98</v>
      </c>
      <c r="J18" s="41" t="n">
        <v>0.015</v>
      </c>
      <c r="K18" s="41" t="n">
        <v>0.515</v>
      </c>
      <c r="L18" s="41" t="n">
        <f aca="false">SUM(J18,K18)</f>
        <v>0.53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269</v>
      </c>
      <c r="C19" s="40" t="n">
        <f aca="false">SUM(C17,C18)</f>
        <v>347297</v>
      </c>
      <c r="D19" s="40" t="n">
        <f aca="false">SUM(D17,D18)</f>
        <v>311274</v>
      </c>
      <c r="E19" s="40" t="n">
        <f aca="false">SUM(E17,E18)</f>
        <v>658571</v>
      </c>
      <c r="F19" s="40" t="n">
        <f aca="false">SUM(F17,F18)</f>
        <v>4</v>
      </c>
      <c r="G19" s="41" t="n">
        <f aca="false">SUM(G17,G18)</f>
        <v>709.428</v>
      </c>
      <c r="H19" s="41" t="n">
        <f aca="false">SUM(H17,H18)</f>
        <v>736.42</v>
      </c>
      <c r="I19" s="41" t="n">
        <f aca="false">SUM(I17,I18)</f>
        <v>1445.848</v>
      </c>
      <c r="J19" s="41" t="n">
        <f aca="false">SUM(J17,J18)</f>
        <v>52.983</v>
      </c>
      <c r="K19" s="41" t="n">
        <f aca="false">SUM(K17,K18)</f>
        <v>98.165</v>
      </c>
      <c r="L19" s="41" t="n">
        <f aca="false">SUM(L17,L18)</f>
        <v>151.148</v>
      </c>
    </row>
    <row r="20" customFormat="false" ht="12.75" hidden="false" customHeight="false" outlineLevel="0" collapsed="false">
      <c r="A20" s="33" t="s">
        <v>44</v>
      </c>
      <c r="B20" s="43" t="n">
        <v>149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412.361</v>
      </c>
      <c r="H20" s="45" t="n">
        <v>523.408</v>
      </c>
      <c r="I20" s="45" t="n">
        <f aca="false">SUM(G20+H20)</f>
        <v>935.76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94</v>
      </c>
      <c r="C21" s="47" t="n">
        <v>264</v>
      </c>
      <c r="D21" s="47" t="n">
        <v>307</v>
      </c>
      <c r="E21" s="47" t="n">
        <f aca="false">C21+D21</f>
        <v>571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11</v>
      </c>
      <c r="C22" s="50" t="n">
        <v>32</v>
      </c>
      <c r="D22" s="50" t="n">
        <v>70</v>
      </c>
      <c r="E22" s="50" t="n">
        <f aca="false">C22+D22</f>
        <v>102</v>
      </c>
      <c r="F22" s="50" t="n">
        <v>1777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580</v>
      </c>
      <c r="C23" s="54" t="n">
        <f aca="false">SUM(C19,C22)</f>
        <v>347329</v>
      </c>
      <c r="D23" s="54" t="n">
        <f aca="false">SUM(D19,D22)</f>
        <v>311344</v>
      </c>
      <c r="E23" s="54" t="n">
        <f aca="false">SUM(E19,E22)</f>
        <v>658673</v>
      </c>
      <c r="F23" s="55" t="n">
        <f aca="false">SUM(F19,F21,F22)</f>
        <v>1781</v>
      </c>
      <c r="G23" s="56" t="n">
        <f aca="false">SUM(G19,G22)</f>
        <v>709.428</v>
      </c>
      <c r="H23" s="56" t="n">
        <f aca="false">SUM(H19,H22)</f>
        <v>736.42</v>
      </c>
      <c r="I23" s="56" t="n">
        <f aca="false">SUM(I19,I22)</f>
        <v>1445.848</v>
      </c>
      <c r="J23" s="56" t="n">
        <f aca="false">SUM(J19,J22)</f>
        <v>52.983</v>
      </c>
      <c r="K23" s="56" t="n">
        <f aca="false">SUM(K19,K22)</f>
        <v>98.165</v>
      </c>
      <c r="L23" s="56" t="n">
        <f aca="false">SUM(L19,L22)</f>
        <v>151.148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49</v>
      </c>
      <c r="C15" s="34" t="n">
        <v>315683</v>
      </c>
      <c r="D15" s="34" t="n">
        <v>274870</v>
      </c>
      <c r="E15" s="34" t="n">
        <f aca="false">SUM(C15,D15)</f>
        <v>590553</v>
      </c>
      <c r="F15" s="34" t="n">
        <v>74</v>
      </c>
      <c r="G15" s="38" t="n">
        <v>289.648</v>
      </c>
      <c r="H15" s="38" t="n">
        <v>233.593</v>
      </c>
      <c r="I15" s="38" t="n">
        <f aca="false">SUM(G15,H15)</f>
        <v>523.241</v>
      </c>
      <c r="J15" s="38" t="n">
        <v>43.351</v>
      </c>
      <c r="K15" s="39" t="n">
        <v>109.924</v>
      </c>
      <c r="L15" s="38" t="n">
        <f aca="false">SUM(J15,K15)</f>
        <v>153.275</v>
      </c>
    </row>
    <row r="16" customFormat="false" ht="12.75" hidden="false" customHeight="false" outlineLevel="0" collapsed="false">
      <c r="A16" s="33" t="s">
        <v>40</v>
      </c>
      <c r="B16" s="34" t="n">
        <v>578</v>
      </c>
      <c r="C16" s="34" t="n">
        <v>12103</v>
      </c>
      <c r="D16" s="34" t="n">
        <v>11092</v>
      </c>
      <c r="E16" s="34" t="n">
        <f aca="false">SUM(C16,D16)</f>
        <v>23195</v>
      </c>
      <c r="F16" s="34" t="n">
        <v>1</v>
      </c>
      <c r="G16" s="38" t="n">
        <v>434.708</v>
      </c>
      <c r="H16" s="38" t="n">
        <v>484.562</v>
      </c>
      <c r="I16" s="38" t="n">
        <f aca="false">SUM(F16:H16)</f>
        <v>920.2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827</v>
      </c>
      <c r="C17" s="40" t="n">
        <f aca="false">SUM(C15,C16)</f>
        <v>327786</v>
      </c>
      <c r="D17" s="40" t="n">
        <f aca="false">SUM(D15,D16)</f>
        <v>285962</v>
      </c>
      <c r="E17" s="40" t="n">
        <f aca="false">SUM(C17,D17)</f>
        <v>613748</v>
      </c>
      <c r="F17" s="40" t="n">
        <f aca="false">SUM(F15:F16)</f>
        <v>75</v>
      </c>
      <c r="G17" s="41" t="n">
        <f aca="false">SUM(G15:G16)</f>
        <v>724.356</v>
      </c>
      <c r="H17" s="41" t="n">
        <f aca="false">SUM(H15:H16)</f>
        <v>718.155</v>
      </c>
      <c r="I17" s="41" t="n">
        <f aca="false">SUM(I15:I16)</f>
        <v>1443.511</v>
      </c>
      <c r="J17" s="41" t="n">
        <f aca="false">SUM(J15:J16)</f>
        <v>43.351</v>
      </c>
      <c r="K17" s="41" t="n">
        <f aca="false">SUM(K15:K16)</f>
        <v>109.924</v>
      </c>
      <c r="L17" s="41" t="n">
        <f aca="false">SUM(J17,K17)</f>
        <v>153.275</v>
      </c>
    </row>
    <row r="18" customFormat="false" ht="12.75" hidden="false" customHeight="false" outlineLevel="0" collapsed="false">
      <c r="A18" s="33" t="s">
        <v>42</v>
      </c>
      <c r="B18" s="42" t="n">
        <v>339</v>
      </c>
      <c r="C18" s="42" t="n">
        <v>14762</v>
      </c>
      <c r="D18" s="42" t="n">
        <v>16402</v>
      </c>
      <c r="E18" s="42" t="n">
        <f aca="false">SUM(C18,D18)</f>
        <v>31164</v>
      </c>
      <c r="F18" s="42" t="n">
        <v>46</v>
      </c>
      <c r="G18" s="41" t="n">
        <v>4.019</v>
      </c>
      <c r="H18" s="41" t="n">
        <v>2.91</v>
      </c>
      <c r="I18" s="41" t="n">
        <v>6.929</v>
      </c>
      <c r="J18" s="41" t="n">
        <v>0.05</v>
      </c>
      <c r="K18" s="41" t="n">
        <v>0</v>
      </c>
      <c r="L18" s="41" t="n">
        <f aca="false">SUM(J18,K18)</f>
        <v>0.05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166</v>
      </c>
      <c r="C19" s="40" t="n">
        <f aca="false">SUM(C17,C18)</f>
        <v>342548</v>
      </c>
      <c r="D19" s="40" t="n">
        <f aca="false">SUM(D17,D18)</f>
        <v>302364</v>
      </c>
      <c r="E19" s="40" t="n">
        <f aca="false">SUM(E17,E18)</f>
        <v>644912</v>
      </c>
      <c r="F19" s="40" t="n">
        <f aca="false">SUM(F17,F18)</f>
        <v>121</v>
      </c>
      <c r="G19" s="41" t="n">
        <f aca="false">SUM(G17,G18)</f>
        <v>728.375</v>
      </c>
      <c r="H19" s="41" t="n">
        <f aca="false">SUM(H17,H18)</f>
        <v>721.065</v>
      </c>
      <c r="I19" s="41" t="n">
        <f aca="false">SUM(I17,I18)</f>
        <v>1450.44</v>
      </c>
      <c r="J19" s="41" t="n">
        <f aca="false">SUM(J17,J18)</f>
        <v>43.401</v>
      </c>
      <c r="K19" s="41" t="n">
        <f aca="false">SUM(K17,K18)</f>
        <v>109.924</v>
      </c>
      <c r="L19" s="41" t="n">
        <f aca="false">SUM(L17,L18)</f>
        <v>153.325</v>
      </c>
    </row>
    <row r="20" customFormat="false" ht="12.75" hidden="false" customHeight="false" outlineLevel="0" collapsed="false">
      <c r="A20" s="33" t="s">
        <v>44</v>
      </c>
      <c r="B20" s="43" t="n">
        <v>12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3</v>
      </c>
      <c r="L20" s="45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3" t="n">
        <v>337</v>
      </c>
      <c r="C21" s="47" t="n">
        <v>269</v>
      </c>
      <c r="D21" s="47" t="n">
        <v>288</v>
      </c>
      <c r="E21" s="47" t="n">
        <f aca="false">C21+D21</f>
        <v>557</v>
      </c>
      <c r="F21" s="47" t="n">
        <v>0</v>
      </c>
      <c r="G21" s="45" t="n">
        <v>0</v>
      </c>
      <c r="H21" s="45" t="n">
        <v>0.017</v>
      </c>
      <c r="I21" s="45" t="n">
        <f aca="false">G21+H21</f>
        <v>0.017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31</v>
      </c>
      <c r="C22" s="50" t="n">
        <v>245</v>
      </c>
      <c r="D22" s="50" t="n">
        <v>366</v>
      </c>
      <c r="E22" s="50" t="n">
        <f aca="false">C22+D22</f>
        <v>611</v>
      </c>
      <c r="F22" s="50" t="n">
        <v>2132</v>
      </c>
      <c r="G22" s="51" t="n">
        <v>0</v>
      </c>
      <c r="H22" s="51" t="n">
        <v>1.587</v>
      </c>
      <c r="I22" s="51" t="n">
        <f aca="false">G22+H22</f>
        <v>1.587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497</v>
      </c>
      <c r="C23" s="54" t="n">
        <f aca="false">SUM(C19,C22)</f>
        <v>342793</v>
      </c>
      <c r="D23" s="54" t="n">
        <f aca="false">SUM(D19,D22)</f>
        <v>302730</v>
      </c>
      <c r="E23" s="54" t="n">
        <f aca="false">SUM(E19,E22)</f>
        <v>645523</v>
      </c>
      <c r="F23" s="55" t="n">
        <f aca="false">SUM(F19,F21,F22)</f>
        <v>2253</v>
      </c>
      <c r="G23" s="56" t="n">
        <f aca="false">SUM(G19,G22)</f>
        <v>728.375</v>
      </c>
      <c r="H23" s="56" t="n">
        <f aca="false">SUM(H19,H22)</f>
        <v>722.652</v>
      </c>
      <c r="I23" s="56" t="n">
        <f aca="false">SUM(I19,I22)</f>
        <v>1452.027</v>
      </c>
      <c r="J23" s="56" t="n">
        <f aca="false">SUM(J19,J22)</f>
        <v>43.401</v>
      </c>
      <c r="K23" s="56" t="n">
        <f aca="false">SUM(K19,K22)</f>
        <v>109.924</v>
      </c>
      <c r="L23" s="56" t="n">
        <f aca="false">SUM(L19,L22)</f>
        <v>153.32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9-01-11T13:46:36Z</cp:lastPrinted>
  <dcterms:modified xsi:type="dcterms:W3CDTF">2019-01-11T13:47:33Z</dcterms:modified>
  <cp:revision>0</cp:revision>
  <dc:subject/>
  <dc:title/>
</cp:coreProperties>
</file>