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0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3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9</t>
    </r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"/>
    <numFmt numFmtId="168" formatCode="#,##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4579</v>
      </c>
      <c r="D15" s="34" t="n">
        <v>4416</v>
      </c>
      <c r="E15" s="34" t="n">
        <f aca="false">SUM(C15,D15)</f>
        <v>8995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1396</v>
      </c>
      <c r="D16" s="34" t="n">
        <v>1620</v>
      </c>
      <c r="E16" s="34" t="n">
        <f aca="false">SUM(C16:D16)</f>
        <v>3016</v>
      </c>
      <c r="F16" s="34" t="n">
        <v>0</v>
      </c>
      <c r="G16" s="38" t="n">
        <v>0.19</v>
      </c>
      <c r="H16" s="38" t="n">
        <v>0</v>
      </c>
      <c r="I16" s="38" t="n">
        <f aca="false">SUM(G16,H16)</f>
        <v>0.1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6</v>
      </c>
      <c r="C17" s="40" t="n">
        <f aca="false">SUM(C15,C16)</f>
        <v>5975</v>
      </c>
      <c r="D17" s="40" t="n">
        <f aca="false">SUM(D15,D16)</f>
        <v>6036</v>
      </c>
      <c r="E17" s="40" t="n">
        <f aca="false">SUM(C17,D17)</f>
        <v>12011</v>
      </c>
      <c r="F17" s="40" t="n">
        <f aca="false">SUM(F15:F16)</f>
        <v>0</v>
      </c>
      <c r="G17" s="41" t="n">
        <f aca="false">SUM(G15:G16)</f>
        <v>0.19</v>
      </c>
      <c r="H17" s="41" t="n">
        <f aca="false">SUM(H15:H16)</f>
        <v>0</v>
      </c>
      <c r="I17" s="41" t="n">
        <f aca="false">SUM(I15:I16)</f>
        <v>0.19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6</v>
      </c>
      <c r="C19" s="40" t="n">
        <f aca="false">SUM(C17,C18)</f>
        <v>5975</v>
      </c>
      <c r="D19" s="40" t="n">
        <f aca="false">SUM(D17,D18)</f>
        <v>6036</v>
      </c>
      <c r="E19" s="40" t="n">
        <f aca="false">SUM(E17,E18)</f>
        <v>12011</v>
      </c>
      <c r="F19" s="40" t="n">
        <f aca="false">SUM(F17,F18)</f>
        <v>0</v>
      </c>
      <c r="G19" s="41" t="n">
        <f aca="false">SUM(G17,G18)</f>
        <v>0.19</v>
      </c>
      <c r="H19" s="41" t="n">
        <f aca="false">SUM(H17,H18)</f>
        <v>0</v>
      </c>
      <c r="I19" s="41" t="n">
        <f aca="false">SUM(I17,I18)</f>
        <v>0.1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.19</v>
      </c>
      <c r="H20" s="45" t="n">
        <v>0</v>
      </c>
      <c r="I20" s="45" t="n">
        <f aca="false">SUM(G20+H20)</f>
        <v>0.1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7</v>
      </c>
      <c r="D21" s="47" t="n">
        <v>4</v>
      </c>
      <c r="E21" s="47" t="n">
        <f aca="false">C21+D21</f>
        <v>1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94</v>
      </c>
      <c r="C23" s="55" t="n">
        <f aca="false">SUM(C19,C22)</f>
        <v>5975</v>
      </c>
      <c r="D23" s="55" t="n">
        <f aca="false">SUM(D19,D22)</f>
        <v>6036</v>
      </c>
      <c r="E23" s="55" t="n">
        <f aca="false">SUM(E19,E22)</f>
        <v>12011</v>
      </c>
      <c r="F23" s="55" t="n">
        <f aca="false">SUM(F19,F21,F22)</f>
        <v>0</v>
      </c>
      <c r="G23" s="56" t="n">
        <f aca="false">SUM(G19,G21,G22)</f>
        <v>0.19</v>
      </c>
      <c r="H23" s="56" t="n">
        <f aca="false">SUM(H19,H21,H22)</f>
        <v>0</v>
      </c>
      <c r="I23" s="56" t="n">
        <f aca="false">SUM(I19,I21,I22)</f>
        <v>0.19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</v>
      </c>
      <c r="C15" s="34" t="n">
        <v>1579</v>
      </c>
      <c r="D15" s="34" t="n">
        <v>1530</v>
      </c>
      <c r="E15" s="34" t="n">
        <f aca="false">SUM(C15,D15)</f>
        <v>3109</v>
      </c>
      <c r="F15" s="34"/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17</v>
      </c>
      <c r="D16" s="34" t="n">
        <v>4</v>
      </c>
      <c r="E16" s="34" t="n">
        <f aca="false">SUM(C16,D16)</f>
        <v>21</v>
      </c>
      <c r="F16" s="34" t="n">
        <v>0</v>
      </c>
      <c r="G16" s="38" t="n">
        <v>29.7</v>
      </c>
      <c r="H16" s="38" t="n">
        <v>0.4</v>
      </c>
      <c r="I16" s="38" t="n">
        <f aca="false">SUM(G16,H16)</f>
        <v>30.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4</v>
      </c>
      <c r="C17" s="40" t="n">
        <f aca="false">SUM(C15,C16)</f>
        <v>1596</v>
      </c>
      <c r="D17" s="40" t="n">
        <f aca="false">SUM(D15,D16)</f>
        <v>1534</v>
      </c>
      <c r="E17" s="40" t="n">
        <f aca="false">SUM(C17,D17)</f>
        <v>3130</v>
      </c>
      <c r="F17" s="40" t="n">
        <f aca="false">SUM(F15:F16)</f>
        <v>0</v>
      </c>
      <c r="G17" s="41" t="n">
        <f aca="false">SUM(G15:G16)</f>
        <v>29.7</v>
      </c>
      <c r="H17" s="41" t="n">
        <f aca="false">SUM(H15:H16)</f>
        <v>0.4</v>
      </c>
      <c r="I17" s="41" t="n">
        <f aca="false">SUM(I15:I16)</f>
        <v>30.1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/>
      <c r="G18" s="41"/>
      <c r="H18" s="41"/>
      <c r="I18" s="41" t="n">
        <f aca="false">G18+H18</f>
        <v>0</v>
      </c>
      <c r="J18" s="41"/>
      <c r="K18" s="41"/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4</v>
      </c>
      <c r="C19" s="40" t="n">
        <f aca="false">SUM(C17,C18)</f>
        <v>1596</v>
      </c>
      <c r="D19" s="40" t="n">
        <f aca="false">SUM(D17,D18)</f>
        <v>1534</v>
      </c>
      <c r="E19" s="40" t="n">
        <f aca="false">SUM(E17,E18)</f>
        <v>3130</v>
      </c>
      <c r="F19" s="40" t="n">
        <f aca="false">SUM(F17,F18)</f>
        <v>0</v>
      </c>
      <c r="G19" s="41" t="n">
        <f aca="false">SUM(G17,G18)</f>
        <v>29.7</v>
      </c>
      <c r="H19" s="41" t="n">
        <f aca="false">SUM(H17,H18)</f>
        <v>0.4</v>
      </c>
      <c r="I19" s="41" t="n">
        <f aca="false">SUM(I17,I18)</f>
        <v>30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9.7</v>
      </c>
      <c r="H20" s="45" t="n">
        <v>0.4</v>
      </c>
      <c r="I20" s="45" t="n">
        <f aca="false">SUM(G20+H20)</f>
        <v>30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3</v>
      </c>
      <c r="C21" s="47" t="n">
        <v>17</v>
      </c>
      <c r="D21" s="47" t="n">
        <v>4</v>
      </c>
      <c r="E21" s="47" t="n">
        <f aca="false">C21+D21</f>
        <v>21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64</v>
      </c>
      <c r="C22" s="50" t="n">
        <v>120</v>
      </c>
      <c r="D22" s="50" t="n">
        <v>9</v>
      </c>
      <c r="E22" s="50" t="n">
        <f aca="false">C22+D22</f>
        <v>129</v>
      </c>
      <c r="F22" s="50" t="n">
        <v>0</v>
      </c>
      <c r="G22" s="51" t="n">
        <v>6.4</v>
      </c>
      <c r="H22" s="51" t="n">
        <v>0</v>
      </c>
      <c r="I22" s="51" t="n">
        <f aca="false">G22+H22</f>
        <v>6.4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18</v>
      </c>
      <c r="C23" s="54" t="n">
        <f aca="false">SUM(C19,C22)</f>
        <v>1716</v>
      </c>
      <c r="D23" s="54" t="n">
        <f aca="false">SUM(D19,D22)</f>
        <v>1543</v>
      </c>
      <c r="E23" s="54" t="n">
        <f aca="false">SUM(E19,E22)</f>
        <v>3259</v>
      </c>
      <c r="F23" s="54" t="n">
        <f aca="false">SUM(F19,F22)</f>
        <v>0</v>
      </c>
      <c r="G23" s="56" t="n">
        <f aca="false">SUM(G19,G22)</f>
        <v>36.1</v>
      </c>
      <c r="H23" s="56" t="n">
        <f aca="false">SUM(H19,H22)</f>
        <v>0.4</v>
      </c>
      <c r="I23" s="56" t="n">
        <f aca="false">SUM(I19,I22)</f>
        <v>36.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8</v>
      </c>
      <c r="C15" s="34" t="n">
        <v>542</v>
      </c>
      <c r="D15" s="34" t="n">
        <v>546</v>
      </c>
      <c r="E15" s="34" t="n">
        <f aca="false">SUM(C15,D15)</f>
        <v>1088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8</v>
      </c>
      <c r="C16" s="34" t="n">
        <v>8</v>
      </c>
      <c r="D16" s="34" t="n">
        <v>19</v>
      </c>
      <c r="E16" s="34" t="n">
        <f aca="false">SUM(C16,D16)</f>
        <v>27</v>
      </c>
      <c r="F16" s="34" t="n">
        <v>0</v>
      </c>
      <c r="G16" s="38" t="n">
        <v>77.1</v>
      </c>
      <c r="H16" s="38" t="n">
        <v>0.1</v>
      </c>
      <c r="I16" s="38" t="n">
        <f aca="false">SUM(G16,H16)</f>
        <v>77.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6</v>
      </c>
      <c r="C17" s="40" t="n">
        <f aca="false">SUM(C15,C16)</f>
        <v>550</v>
      </c>
      <c r="D17" s="40" t="n">
        <f aca="false">SUM(D15,D16)</f>
        <v>565</v>
      </c>
      <c r="E17" s="40" t="n">
        <f aca="false">SUM(C17,D17)</f>
        <v>1115</v>
      </c>
      <c r="F17" s="40" t="n">
        <f aca="false">SUM(F15:F16)</f>
        <v>0</v>
      </c>
      <c r="G17" s="41" t="n">
        <f aca="false">SUM(G15:G16)</f>
        <v>77.1</v>
      </c>
      <c r="H17" s="41" t="n">
        <f aca="false">SUM(H15:H16)</f>
        <v>0.1</v>
      </c>
      <c r="I17" s="41" t="n">
        <f aca="false">SUM(I15:I16)</f>
        <v>77.2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0" t="n">
        <v>7</v>
      </c>
      <c r="D18" s="40" t="n">
        <v>0</v>
      </c>
      <c r="E18" s="40" t="n">
        <f aca="false">SUM(C18,D18)</f>
        <v>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8</v>
      </c>
      <c r="C19" s="40" t="n">
        <f aca="false">SUM(C17,C18)</f>
        <v>557</v>
      </c>
      <c r="D19" s="40" t="n">
        <f aca="false">SUM(D17,D18)</f>
        <v>565</v>
      </c>
      <c r="E19" s="40" t="n">
        <f aca="false">SUM(E17,E18)</f>
        <v>1122</v>
      </c>
      <c r="F19" s="40" t="n">
        <f aca="false">SUM(F17,F18)</f>
        <v>0</v>
      </c>
      <c r="G19" s="41" t="n">
        <f aca="false">SUM(G17,G18)</f>
        <v>77.1</v>
      </c>
      <c r="H19" s="41" t="n">
        <f aca="false">SUM(H17,H18)</f>
        <v>0.1</v>
      </c>
      <c r="I19" s="41" t="n">
        <f aca="false">SUM(I17,I18)</f>
        <v>77.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7.1</v>
      </c>
      <c r="H20" s="45" t="n">
        <v>0.1</v>
      </c>
      <c r="I20" s="45" t="n">
        <f aca="false">SUM(G20+H20)</f>
        <v>77.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7</v>
      </c>
      <c r="C21" s="47" t="n">
        <v>15</v>
      </c>
      <c r="D21" s="47" t="n">
        <v>19</v>
      </c>
      <c r="E21" s="47" t="n">
        <f aca="false">C21+D21</f>
        <v>34</v>
      </c>
      <c r="F21" s="47" t="n">
        <v>35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33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891</v>
      </c>
      <c r="C23" s="55" t="n">
        <f aca="false">SUM(C19,C22)</f>
        <v>557</v>
      </c>
      <c r="D23" s="55" t="n">
        <f aca="false">SUM(D19,D22)</f>
        <v>565</v>
      </c>
      <c r="E23" s="55" t="n">
        <f aca="false">SUM(E19,E22)</f>
        <v>1122</v>
      </c>
      <c r="F23" s="55" t="n">
        <f aca="false">SUM(F19,F21,F22)</f>
        <v>35</v>
      </c>
      <c r="G23" s="56" t="n">
        <f aca="false">SUM(G19,G21,G22)</f>
        <v>77.1</v>
      </c>
      <c r="H23" s="56" t="n">
        <f aca="false">SUM(H19,H21,H22)</f>
        <v>0.1</v>
      </c>
      <c r="I23" s="56" t="n">
        <f aca="false">SUM(I19,I21,I22)</f>
        <v>77.2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</v>
      </c>
      <c r="C15" s="34" t="n">
        <v>452</v>
      </c>
      <c r="D15" s="34" t="n">
        <v>534</v>
      </c>
      <c r="E15" s="34" t="n">
        <f aca="false">SUM(C15,D15)</f>
        <v>986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3</v>
      </c>
      <c r="C16" s="34" t="n">
        <v>13</v>
      </c>
      <c r="D16" s="34" t="n">
        <v>9</v>
      </c>
      <c r="E16" s="34" t="n">
        <f aca="false">SUM(C16,D16)</f>
        <v>22</v>
      </c>
      <c r="F16" s="34" t="n">
        <v>0</v>
      </c>
      <c r="G16" s="38" t="n">
        <v>237.1</v>
      </c>
      <c r="H16" s="38" t="n">
        <v>10</v>
      </c>
      <c r="I16" s="38" t="n">
        <f aca="false">SUM(G16,H16)</f>
        <v>247.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3</v>
      </c>
      <c r="C17" s="40" t="n">
        <f aca="false">SUM(C15:C16)</f>
        <v>465</v>
      </c>
      <c r="D17" s="40" t="n">
        <f aca="false">SUM(D15,D16)</f>
        <v>543</v>
      </c>
      <c r="E17" s="40" t="n">
        <f aca="false">SUM(C17,D17)</f>
        <v>1008</v>
      </c>
      <c r="F17" s="40" t="n">
        <f aca="false">SUM(F15:F16)</f>
        <v>0</v>
      </c>
      <c r="G17" s="41" t="n">
        <f aca="false">SUM(G15:G16)</f>
        <v>237.1</v>
      </c>
      <c r="H17" s="41" t="n">
        <f aca="false">SUM(H15:H16)</f>
        <v>10</v>
      </c>
      <c r="I17" s="41" t="n">
        <f aca="false">SUM(I15:I16)</f>
        <v>247.1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</v>
      </c>
      <c r="C18" s="42" t="n">
        <v>0</v>
      </c>
      <c r="D18" s="42" t="n">
        <v>2</v>
      </c>
      <c r="E18" s="42" t="n">
        <f aca="false">SUM(C18,D18)</f>
        <v>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4</v>
      </c>
      <c r="C19" s="40" t="n">
        <f aca="false">SUM(C17,C18)</f>
        <v>465</v>
      </c>
      <c r="D19" s="40" t="n">
        <f aca="false">SUM(D17,D18)</f>
        <v>545</v>
      </c>
      <c r="E19" s="40" t="n">
        <f aca="false">SUM(E17,E18)</f>
        <v>1010</v>
      </c>
      <c r="F19" s="40" t="n">
        <f aca="false">SUM(F17,F18)</f>
        <v>0</v>
      </c>
      <c r="G19" s="41" t="n">
        <f aca="false">SUM(G17,G18)</f>
        <v>237.1</v>
      </c>
      <c r="H19" s="41" t="n">
        <f aca="false">SUM(H17,H18)</f>
        <v>10</v>
      </c>
      <c r="I19" s="41" t="n">
        <f aca="false">SUM(I17,I18)</f>
        <v>247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37.1</v>
      </c>
      <c r="H20" s="45" t="n">
        <v>10</v>
      </c>
      <c r="I20" s="45" t="n">
        <f aca="false">SUM(G20+H20)</f>
        <v>247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</v>
      </c>
      <c r="C21" s="47" t="n">
        <v>13</v>
      </c>
      <c r="D21" s="47" t="n">
        <v>7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91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75</v>
      </c>
      <c r="C23" s="55" t="n">
        <f aca="false">SUM(C19,C22)</f>
        <v>465</v>
      </c>
      <c r="D23" s="55" t="n">
        <f aca="false">SUM(D19,D22)</f>
        <v>545</v>
      </c>
      <c r="E23" s="55" t="n">
        <f aca="false">SUM(E19,E22)</f>
        <v>1010</v>
      </c>
      <c r="F23" s="55" t="n">
        <f aca="false">SUM(F19,F21,F22)</f>
        <v>0</v>
      </c>
      <c r="G23" s="56" t="n">
        <f aca="false">SUM(G19,G21,G22)</f>
        <v>237.1</v>
      </c>
      <c r="H23" s="56" t="n">
        <f aca="false">SUM(H19,H21,H22)</f>
        <v>10</v>
      </c>
      <c r="I23" s="56" t="n">
        <f aca="false">SUM(I19,I21,I22)</f>
        <v>247.1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0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3"/>
      <c r="C14" s="64"/>
      <c r="D14" s="65"/>
      <c r="E14" s="65"/>
      <c r="F14" s="65"/>
      <c r="G14" s="65"/>
      <c r="H14" s="65"/>
      <c r="I14" s="65"/>
      <c r="J14" s="66"/>
      <c r="K14" s="67"/>
      <c r="L14" s="67"/>
    </row>
    <row r="15" customFormat="false" ht="12.75" hidden="false" customHeight="false" outlineLevel="0" collapsed="false">
      <c r="A15" s="33" t="s">
        <v>39</v>
      </c>
      <c r="B15" s="63" t="n">
        <f aca="false">SUM(Jan:Dec!B15:B15)</f>
        <v>234</v>
      </c>
      <c r="C15" s="63" t="n">
        <f aca="false">SUM(Jan:Dec!C15:C15)</f>
        <v>17410</v>
      </c>
      <c r="D15" s="63" t="n">
        <f aca="false">SUM(Jan:Dec!D15:D15)</f>
        <v>16976</v>
      </c>
      <c r="E15" s="63" t="n">
        <f aca="false">SUM(Jan:Dec!E15:E15)</f>
        <v>34386</v>
      </c>
      <c r="F15" s="63" t="n">
        <f aca="false">SUM(Jan:Dec!F15:F15)</f>
        <v>0</v>
      </c>
      <c r="G15" s="68" t="n">
        <f aca="false">SUM(Jan:Dec!G15:G15)</f>
        <v>0</v>
      </c>
      <c r="H15" s="68" t="n">
        <f aca="false">SUM(Jan:Dec!H15:H15)</f>
        <v>0</v>
      </c>
      <c r="I15" s="68" t="n">
        <f aca="false">SUM(Jan:Dec!I15:I15)</f>
        <v>0</v>
      </c>
      <c r="J15" s="68" t="n">
        <f aca="false">SUM(Jan:Dec!J15:J15)</f>
        <v>0</v>
      </c>
      <c r="K15" s="68" t="n">
        <f aca="false">SUM(Jan:Dec!K15:K15)</f>
        <v>0</v>
      </c>
      <c r="L15" s="69" t="n">
        <f aca="false">SUM(Jan:Dec!L15:L15)</f>
        <v>0</v>
      </c>
    </row>
    <row r="16" customFormat="false" ht="12.75" hidden="false" customHeight="false" outlineLevel="0" collapsed="false">
      <c r="A16" s="33" t="s">
        <v>40</v>
      </c>
      <c r="B16" s="63" t="n">
        <f aca="false">SUM(Jan:Dec!B16:B16)</f>
        <v>355</v>
      </c>
      <c r="C16" s="63" t="n">
        <f aca="false">SUM(Jan:Dec!C16:C16)</f>
        <v>3625</v>
      </c>
      <c r="D16" s="63" t="n">
        <f aca="false">SUM(Jan:Dec!D16:D16)</f>
        <v>3502</v>
      </c>
      <c r="E16" s="63" t="n">
        <f aca="false">SUM(Jan:Dec!E16:E16)</f>
        <v>7127</v>
      </c>
      <c r="F16" s="63" t="n">
        <f aca="false">SUM(Jan:Dec!F16:F16)</f>
        <v>26</v>
      </c>
      <c r="G16" s="68" t="n">
        <f aca="false">SUM(Jan:Dec!G16:G16)</f>
        <v>357.66</v>
      </c>
      <c r="H16" s="68" t="n">
        <f aca="false">SUM(Jan:Dec!H16:H16)</f>
        <v>21.5</v>
      </c>
      <c r="I16" s="68" t="n">
        <f aca="false">SUM(Jan:Dec!I16:I16)</f>
        <v>379.16</v>
      </c>
      <c r="J16" s="68" t="n">
        <f aca="false">SUM(Jan:Dec!J16:J16)</f>
        <v>0</v>
      </c>
      <c r="K16" s="68" t="n">
        <f aca="false">SUM(Jan:Dec!K16:K16)</f>
        <v>0</v>
      </c>
      <c r="L16" s="69" t="n">
        <f aca="false">SUM(Jan:Dec!L16:L16)</f>
        <v>0</v>
      </c>
    </row>
    <row r="17" customFormat="false" ht="13.5" hidden="false" customHeight="true" outlineLevel="0" collapsed="false">
      <c r="A17" s="33" t="s">
        <v>41</v>
      </c>
      <c r="B17" s="70" t="n">
        <f aca="false">SUM(Jan:Dec!B17:B17)</f>
        <v>589</v>
      </c>
      <c r="C17" s="70" t="n">
        <f aca="false">SUM(Jan:Dec!C17:C17)</f>
        <v>21035</v>
      </c>
      <c r="D17" s="70" t="n">
        <f aca="false">SUM(Jan:Dec!D17:D17)</f>
        <v>20478</v>
      </c>
      <c r="E17" s="70" t="n">
        <f aca="false">SUM(Jan:Dec!E17:E17)</f>
        <v>41513</v>
      </c>
      <c r="F17" s="70" t="n">
        <f aca="false">SUM(Jan:Dec!F17:F17)</f>
        <v>26</v>
      </c>
      <c r="G17" s="71" t="n">
        <f aca="false">SUM(Jan:Dec!G17:G17)</f>
        <v>357.66</v>
      </c>
      <c r="H17" s="71" t="n">
        <f aca="false">SUM(Jan:Dec!H17:H17)</f>
        <v>21.5</v>
      </c>
      <c r="I17" s="71" t="n">
        <f aca="false">SUM(Jan:Dec!I17:I17)</f>
        <v>379.16</v>
      </c>
      <c r="J17" s="71" t="n">
        <f aca="false">SUM(Jan:Dec!J17:J17)</f>
        <v>0</v>
      </c>
      <c r="K17" s="71" t="n">
        <f aca="false">SUM(Jan:Dec!K17:K17)</f>
        <v>0</v>
      </c>
      <c r="L17" s="72" t="n">
        <f aca="false">SUM(Jan:Dec!L17:L17)</f>
        <v>0</v>
      </c>
    </row>
    <row r="18" customFormat="false" ht="12.75" hidden="false" customHeight="false" outlineLevel="0" collapsed="false">
      <c r="A18" s="33" t="s">
        <v>42</v>
      </c>
      <c r="B18" s="70" t="n">
        <f aca="false">SUM(Jan:Dec!B18:B18)</f>
        <v>12</v>
      </c>
      <c r="C18" s="70" t="n">
        <f aca="false">SUM(Jan:Dec!C18:C18)</f>
        <v>13</v>
      </c>
      <c r="D18" s="70" t="n">
        <f aca="false">SUM(Jan:Dec!D18:D18)</f>
        <v>10</v>
      </c>
      <c r="E18" s="70" t="n">
        <f aca="false">SUM(Jan:Dec!E18:E18)</f>
        <v>23</v>
      </c>
      <c r="F18" s="70" t="n">
        <f aca="false">SUM(Jan:Dec!F18:F18)</f>
        <v>0</v>
      </c>
      <c r="G18" s="71" t="n">
        <f aca="false">SUM(Jan:Dec!G18:G18)</f>
        <v>0</v>
      </c>
      <c r="H18" s="71" t="n">
        <f aca="false">SUM(Jan:Dec!H18:H18)</f>
        <v>0</v>
      </c>
      <c r="I18" s="71" t="n">
        <f aca="false">SUM(Jan:Dec!I18:I18)</f>
        <v>0</v>
      </c>
      <c r="J18" s="71" t="n">
        <f aca="false">SUM(Jan:Dec!J18:J18)</f>
        <v>0</v>
      </c>
      <c r="K18" s="71" t="n">
        <f aca="false">SUM(Jan:Dec!K18:K18)</f>
        <v>0</v>
      </c>
      <c r="L18" s="72" t="n">
        <f aca="false">SUM(Jan:Dec!L18:L18)</f>
        <v>0</v>
      </c>
    </row>
    <row r="19" customFormat="false" ht="12.75" hidden="false" customHeight="false" outlineLevel="0" collapsed="false">
      <c r="A19" s="33" t="s">
        <v>43</v>
      </c>
      <c r="B19" s="70" t="n">
        <f aca="false">SUM(Jan:Dec!B19:B19)</f>
        <v>601</v>
      </c>
      <c r="C19" s="70" t="n">
        <f aca="false">SUM(Jan:Dec!C19:C19)</f>
        <v>21048</v>
      </c>
      <c r="D19" s="70" t="n">
        <f aca="false">SUM(Jan:Dec!D19:D19)</f>
        <v>20488</v>
      </c>
      <c r="E19" s="70" t="n">
        <f aca="false">SUM(Jan:Dec!E19:E19)</f>
        <v>41536</v>
      </c>
      <c r="F19" s="70" t="n">
        <f aca="false">SUM(Jan:Dec!F19:F19)</f>
        <v>26</v>
      </c>
      <c r="G19" s="71" t="n">
        <f aca="false">SUM(Jan:Dec!G19:G19)</f>
        <v>357.66</v>
      </c>
      <c r="H19" s="71" t="n">
        <f aca="false">SUM(Jan:Dec!H19:H19)</f>
        <v>21.5</v>
      </c>
      <c r="I19" s="71" t="n">
        <f aca="false">SUM(Jan:Dec!I19:I19)</f>
        <v>379.16</v>
      </c>
      <c r="J19" s="71" t="n">
        <f aca="false">SUM(Jan:Dec!J19:J19)</f>
        <v>0</v>
      </c>
      <c r="K19" s="71" t="n">
        <f aca="false">SUM(Jan:Dec!K19:K19)</f>
        <v>0</v>
      </c>
      <c r="L19" s="72" t="n">
        <f aca="false">SUM(Jan:Dec!L19:L19)</f>
        <v>0</v>
      </c>
    </row>
    <row r="20" customFormat="false" ht="12.75" hidden="false" customHeight="false" outlineLevel="0" collapsed="false">
      <c r="A20" s="33" t="s">
        <v>44</v>
      </c>
      <c r="B20" s="70" t="n">
        <f aca="false">SUM(Jan:Dec!B20:B20)</f>
        <v>158</v>
      </c>
      <c r="C20" s="73" t="n">
        <f aca="false">SUM(Jan:Dec!C20:C20)</f>
        <v>0</v>
      </c>
      <c r="D20" s="73" t="n">
        <f aca="false">SUM(Jan:Dec!D20:D20)</f>
        <v>0</v>
      </c>
      <c r="E20" s="73" t="n">
        <f aca="false">SUM(Jan:Dec!E20:E20)</f>
        <v>0</v>
      </c>
      <c r="F20" s="73" t="n">
        <f aca="false">SUM(Jan:Dec!F20:F20)</f>
        <v>0</v>
      </c>
      <c r="G20" s="71" t="n">
        <f aca="false">SUM(Jan:Dec!G20:G20)</f>
        <v>357.66</v>
      </c>
      <c r="H20" s="71" t="n">
        <f aca="false">SUM(Jan:Dec!H20:H20)</f>
        <v>21.5</v>
      </c>
      <c r="I20" s="71" t="n">
        <f aca="false">SUM(Jan:Dec!I20:I20)</f>
        <v>379.16</v>
      </c>
      <c r="J20" s="71" t="n">
        <f aca="false">SUM(Jan:Dec!J20:J20)</f>
        <v>0</v>
      </c>
      <c r="K20" s="71" t="n">
        <f aca="false">SUM(Jan:Dec!K20:K20)</f>
        <v>0</v>
      </c>
      <c r="L20" s="72" t="n">
        <f aca="false">SUM(Jan:Dec!L20:L20)</f>
        <v>0</v>
      </c>
    </row>
    <row r="21" customFormat="false" ht="12.75" hidden="false" customHeight="false" outlineLevel="0" collapsed="false">
      <c r="A21" s="33" t="s">
        <v>45</v>
      </c>
      <c r="B21" s="70" t="n">
        <f aca="false">SUM(Jan:Dec!B21:B21)</f>
        <v>122</v>
      </c>
      <c r="C21" s="70" t="n">
        <f aca="false">SUM(Jan:Dec!C21:C21)</f>
        <v>162</v>
      </c>
      <c r="D21" s="70" t="n">
        <f aca="false">SUM(Jan:Dec!D21:D21)</f>
        <v>130</v>
      </c>
      <c r="E21" s="70" t="n">
        <f aca="false">SUM(Jan:Dec!E21:E21)</f>
        <v>292</v>
      </c>
      <c r="F21" s="70" t="n">
        <f aca="false">SUM(Jan:Dec!F21:F21)</f>
        <v>54</v>
      </c>
      <c r="G21" s="71" t="n">
        <f aca="false">SUM(Jan:Dec!G21:G21)</f>
        <v>0</v>
      </c>
      <c r="H21" s="71" t="n">
        <f aca="false">SUM(Jan:Dec!H21:H21)</f>
        <v>0</v>
      </c>
      <c r="I21" s="71" t="n">
        <f aca="false">SUM(Jan:Dec!I21:I21)</f>
        <v>0</v>
      </c>
      <c r="J21" s="71" t="n">
        <f aca="false">SUM(Jan:Dec!J21:J21)</f>
        <v>0</v>
      </c>
      <c r="K21" s="71" t="n">
        <f aca="false">SUM(Jan:Dec!K21:K21)</f>
        <v>0</v>
      </c>
      <c r="L21" s="72" t="n">
        <f aca="false">SUM(Jan:Dec!L21:L21)</f>
        <v>0</v>
      </c>
    </row>
    <row r="22" customFormat="false" ht="13.5" hidden="false" customHeight="false" outlineLevel="0" collapsed="false">
      <c r="A22" s="48" t="s">
        <v>46</v>
      </c>
      <c r="B22" s="74" t="n">
        <f aca="false">SUM(Jan:Dec!B22:B22)</f>
        <v>3020</v>
      </c>
      <c r="C22" s="74" t="n">
        <f aca="false">SUM(Jan:Dec!C22:C22)</f>
        <v>445</v>
      </c>
      <c r="D22" s="74" t="n">
        <f aca="false">SUM(Jan:Dec!D22:D22)</f>
        <v>139</v>
      </c>
      <c r="E22" s="74" t="n">
        <f aca="false">SUM(Jan:Dec!E22:E22)</f>
        <v>584</v>
      </c>
      <c r="F22" s="74" t="n">
        <f aca="false">SUM(Jan:Dec!F22:F22)</f>
        <v>0</v>
      </c>
      <c r="G22" s="75" t="n">
        <f aca="false">SUM(Jan:Dec!G22:G22)</f>
        <v>52.5</v>
      </c>
      <c r="H22" s="75" t="n">
        <f aca="false">SUM(Jan:Dec!H22:H22)</f>
        <v>28</v>
      </c>
      <c r="I22" s="75" t="n">
        <f aca="false">SUM(Jan:Dec!I22:I22)</f>
        <v>80.5</v>
      </c>
      <c r="J22" s="75" t="n">
        <f aca="false">SUM(Jan:Dec!J22:J22)</f>
        <v>0</v>
      </c>
      <c r="K22" s="75" t="n">
        <f aca="false">SUM(Jan:Dec!K22:K22)</f>
        <v>0</v>
      </c>
      <c r="L22" s="76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77" t="n">
        <f aca="false">SUM(Jan:Dec!B23:B23)</f>
        <v>3621</v>
      </c>
      <c r="C23" s="78" t="n">
        <f aca="false">SUM(Jan:Dec!C23:C23)</f>
        <v>21493</v>
      </c>
      <c r="D23" s="78" t="n">
        <f aca="false">SUM(Jan:Dec!D23:D23)</f>
        <v>20627</v>
      </c>
      <c r="E23" s="78" t="n">
        <f aca="false">SUM(Jan:Dec!E23:E23)</f>
        <v>42120</v>
      </c>
      <c r="F23" s="78" t="n">
        <f aca="false">SUM(Jan:Dec!F23:F23)</f>
        <v>61</v>
      </c>
      <c r="G23" s="79" t="n">
        <f aca="false">SUM(Jan:Dec!G23:G23)</f>
        <v>410.16</v>
      </c>
      <c r="H23" s="79" t="n">
        <f aca="false">SUM(Jan:Dec!H23:H23)</f>
        <v>49.5</v>
      </c>
      <c r="I23" s="79" t="n">
        <f aca="false">SUM(Jan:Dec!I23:I23)</f>
        <v>459.66</v>
      </c>
      <c r="J23" s="79" t="n">
        <f aca="false">SUM(Jan:Dec!J23:J23)</f>
        <v>0</v>
      </c>
      <c r="K23" s="79" t="n">
        <f aca="false">SUM(Jan:Dec!K23:K23)</f>
        <v>0</v>
      </c>
      <c r="L23" s="79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0</v>
      </c>
      <c r="C15" s="34" t="n">
        <v>4261</v>
      </c>
      <c r="D15" s="34" t="n">
        <v>4386</v>
      </c>
      <c r="E15" s="34" t="n">
        <f aca="false">SUM(C15,D15)</f>
        <v>8647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1</v>
      </c>
      <c r="C16" s="34" t="n">
        <v>1343</v>
      </c>
      <c r="D16" s="34" t="n">
        <v>1238</v>
      </c>
      <c r="E16" s="34" t="n">
        <f aca="false">SUM(C16,D16)</f>
        <v>2581</v>
      </c>
      <c r="F16" s="34" t="n">
        <v>0</v>
      </c>
      <c r="G16" s="38" t="n">
        <v>2.47</v>
      </c>
      <c r="H16" s="38" t="n">
        <v>0.79</v>
      </c>
      <c r="I16" s="38" t="n">
        <f aca="false">SUM(G16,H16)</f>
        <v>3.2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1</v>
      </c>
      <c r="C17" s="40" t="n">
        <f aca="false">SUM(C15:C16)</f>
        <v>5604</v>
      </c>
      <c r="D17" s="40" t="n">
        <f aca="false">SUM(D15,D16)</f>
        <v>5624</v>
      </c>
      <c r="E17" s="40" t="n">
        <f aca="false">SUM(C17,D17)</f>
        <v>11228</v>
      </c>
      <c r="F17" s="40" t="n">
        <f aca="false">SUM(F15:F16)</f>
        <v>0</v>
      </c>
      <c r="G17" s="41" t="n">
        <f aca="false">SUM(G15:G16)</f>
        <v>2.47</v>
      </c>
      <c r="H17" s="41" t="n">
        <f aca="false">SUM(H15:H16)</f>
        <v>0.79</v>
      </c>
      <c r="I17" s="41" t="n">
        <f aca="false">SUM(I15:I16)</f>
        <v>3.26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1</v>
      </c>
      <c r="C19" s="40" t="n">
        <f aca="false">SUM(C17,C18)</f>
        <v>5604</v>
      </c>
      <c r="D19" s="40" t="n">
        <f aca="false">SUM(D17,D18)</f>
        <v>5624</v>
      </c>
      <c r="E19" s="40" t="n">
        <f aca="false">SUM(E17,E18)</f>
        <v>11228</v>
      </c>
      <c r="F19" s="40" t="n">
        <f aca="false">SUM(F17,F18)</f>
        <v>0</v>
      </c>
      <c r="G19" s="41" t="n">
        <f aca="false">SUM(G17,G18)</f>
        <v>2.47</v>
      </c>
      <c r="H19" s="41" t="n">
        <f aca="false">SUM(H17,H18)</f>
        <v>0.79</v>
      </c>
      <c r="I19" s="41" t="n">
        <f aca="false">SUM(I17,I18)</f>
        <v>3.2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.47</v>
      </c>
      <c r="H20" s="45" t="n">
        <v>0.79</v>
      </c>
      <c r="I20" s="45" t="n">
        <f aca="false">SUM(G20+H20)</f>
        <v>3.2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2</v>
      </c>
      <c r="D21" s="47" t="n">
        <v>2</v>
      </c>
      <c r="E21" s="47" t="n">
        <f aca="false">C21+D21</f>
        <v>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6</v>
      </c>
      <c r="C22" s="50" t="n">
        <v>6</v>
      </c>
      <c r="D22" s="50" t="n">
        <v>8</v>
      </c>
      <c r="E22" s="50" t="n">
        <f aca="false">C22+D22</f>
        <v>14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7</v>
      </c>
      <c r="C23" s="55" t="n">
        <f aca="false">SUM(C19,C22)</f>
        <v>5610</v>
      </c>
      <c r="D23" s="55" t="n">
        <f aca="false">SUM(D19,D22)</f>
        <v>5632</v>
      </c>
      <c r="E23" s="55" t="n">
        <f aca="false">SUM(E19,E22)</f>
        <v>11242</v>
      </c>
      <c r="F23" s="55" t="n">
        <f aca="false">SUM(F19,F21,F22)</f>
        <v>0</v>
      </c>
      <c r="G23" s="56" t="n">
        <f aca="false">SUM(G19,G21,G22)</f>
        <v>2.47</v>
      </c>
      <c r="H23" s="56" t="n">
        <f aca="false">SUM(H19,H21,H22)</f>
        <v>0.79</v>
      </c>
      <c r="I23" s="56" t="n">
        <f aca="false">SUM(I19,I21,I22)</f>
        <v>3.26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57" t="n">
        <v>2709</v>
      </c>
      <c r="D15" s="57" t="n">
        <v>2231</v>
      </c>
      <c r="E15" s="57" t="n">
        <f aca="false">SUM(C15,D15)</f>
        <v>4940</v>
      </c>
      <c r="F15" s="57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57" t="n">
        <v>708</v>
      </c>
      <c r="D16" s="57" t="n">
        <v>491</v>
      </c>
      <c r="E16" s="57" t="n">
        <f aca="false">SUM(C16,D16)</f>
        <v>1199</v>
      </c>
      <c r="F16" s="57" t="n">
        <v>0</v>
      </c>
      <c r="G16" s="38" t="n">
        <v>7.1</v>
      </c>
      <c r="H16" s="38" t="n">
        <v>0</v>
      </c>
      <c r="I16" s="38" t="n">
        <f aca="false">SUM(G16,H16)</f>
        <v>7.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2</v>
      </c>
      <c r="C17" s="42" t="n">
        <f aca="false">SUM(C15,C16)</f>
        <v>3417</v>
      </c>
      <c r="D17" s="42" t="n">
        <f aca="false">SUM(D15,D16)</f>
        <v>2722</v>
      </c>
      <c r="E17" s="42" t="n">
        <f aca="false">SUM(C17,D17)</f>
        <v>6139</v>
      </c>
      <c r="F17" s="42" t="n">
        <f aca="false">SUM(F15:F16)</f>
        <v>0</v>
      </c>
      <c r="G17" s="41" t="n">
        <f aca="false">SUM(G15:G16)</f>
        <v>7.1</v>
      </c>
      <c r="H17" s="41" t="n">
        <f aca="false">SUM(H15:H16)</f>
        <v>0</v>
      </c>
      <c r="I17" s="41" t="n">
        <f aca="false">SUM(I15:I16)</f>
        <v>7.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3</v>
      </c>
      <c r="D18" s="42" t="n">
        <v>2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76</v>
      </c>
      <c r="C19" s="42" t="n">
        <f aca="false">SUM(C17,C18)</f>
        <v>3420</v>
      </c>
      <c r="D19" s="42" t="n">
        <f aca="false">SUM(D17,D18)</f>
        <v>2724</v>
      </c>
      <c r="E19" s="42" t="n">
        <f aca="false">SUM(E17,E18)</f>
        <v>6144</v>
      </c>
      <c r="F19" s="42" t="n">
        <f aca="false">SUM(F17,F18)</f>
        <v>0</v>
      </c>
      <c r="G19" s="41" t="n">
        <f aca="false">SUM(G17,G18)</f>
        <v>7.1</v>
      </c>
      <c r="H19" s="41" t="n">
        <f aca="false">SUM(H17,H18)</f>
        <v>0</v>
      </c>
      <c r="I19" s="41" t="n">
        <f aca="false">SUM(I17,I18)</f>
        <v>7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58" t="n">
        <v>0</v>
      </c>
      <c r="D20" s="58" t="n">
        <v>0</v>
      </c>
      <c r="E20" s="58" t="n">
        <f aca="false">C20+D20</f>
        <v>0</v>
      </c>
      <c r="F20" s="58" t="n">
        <v>0</v>
      </c>
      <c r="G20" s="45" t="n">
        <v>7.1</v>
      </c>
      <c r="H20" s="45" t="n">
        <v>0</v>
      </c>
      <c r="I20" s="45" t="n">
        <f aca="false">SUM(G20+H20)</f>
        <v>7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1</v>
      </c>
      <c r="C21" s="59" t="n">
        <v>14</v>
      </c>
      <c r="D21" s="59" t="n">
        <v>16</v>
      </c>
      <c r="E21" s="59" t="n">
        <f aca="false">C21+D21</f>
        <v>30</v>
      </c>
      <c r="F21" s="59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37</v>
      </c>
      <c r="C22" s="60" t="n">
        <v>154</v>
      </c>
      <c r="D22" s="60" t="n">
        <v>7</v>
      </c>
      <c r="E22" s="60" t="n">
        <f aca="false">C22+D22</f>
        <v>161</v>
      </c>
      <c r="F22" s="60" t="n">
        <v>0</v>
      </c>
      <c r="G22" s="51" t="n">
        <v>19.2</v>
      </c>
      <c r="H22" s="51" t="n">
        <v>0</v>
      </c>
      <c r="I22" s="51" t="n">
        <f aca="false">G22+H22</f>
        <v>19.2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13</v>
      </c>
      <c r="C23" s="61" t="n">
        <f aca="false">SUM(C19,C22)</f>
        <v>3574</v>
      </c>
      <c r="D23" s="61" t="n">
        <f aca="false">SUM(D19,D22)</f>
        <v>2731</v>
      </c>
      <c r="E23" s="61" t="n">
        <f aca="false">SUM(E19,E22)</f>
        <v>6305</v>
      </c>
      <c r="F23" s="61" t="n">
        <f aca="false">SUM(F19,F21,F22)</f>
        <v>0</v>
      </c>
      <c r="G23" s="56" t="n">
        <f aca="false">SUM(G19,G21,G22)</f>
        <v>26.3</v>
      </c>
      <c r="H23" s="56" t="n">
        <f aca="false">SUM(H19,H21,H22)</f>
        <v>0</v>
      </c>
      <c r="I23" s="56" t="n">
        <f aca="false">SUM(I19,I21,I22)</f>
        <v>26.3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2.4</v>
      </c>
      <c r="I16" s="38" t="n">
        <f aca="false">SUM(G16,H16)</f>
        <v>2.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2.4</v>
      </c>
      <c r="I17" s="41" t="n">
        <f aca="false">SUM(I15:I16)</f>
        <v>2.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</v>
      </c>
      <c r="C19" s="40" t="n">
        <f aca="false">SUM(C17,C18)</f>
        <v>0</v>
      </c>
      <c r="D19" s="40" t="n">
        <f aca="false">SUM(D17,D18)</f>
        <v>0</v>
      </c>
      <c r="E19" s="40" t="n">
        <f aca="false">SUM(E17,E18)</f>
        <v>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2.4</v>
      </c>
      <c r="I19" s="41" t="n">
        <f aca="false">SUM(I17,I18)</f>
        <v>2.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2.4</v>
      </c>
      <c r="I20" s="45" t="n">
        <f aca="false">SUM(G20+H20)</f>
        <v>2.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5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5</v>
      </c>
      <c r="I22" s="51" t="n">
        <f aca="false">G22+H22</f>
        <v>5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1</v>
      </c>
      <c r="C23" s="55" t="n">
        <f aca="false">SUM(C19,C22)</f>
        <v>0</v>
      </c>
      <c r="D23" s="55" t="n">
        <f aca="false">SUM(D19,D22)</f>
        <v>0</v>
      </c>
      <c r="E23" s="55" t="n">
        <f aca="false">SUM(E19,E22)</f>
        <v>0</v>
      </c>
      <c r="F23" s="55" t="n">
        <f aca="false">SUM(F19,F21,F22)</f>
        <v>0</v>
      </c>
      <c r="G23" s="56" t="n">
        <f aca="false">SUM(G19,G21,G22)</f>
        <v>0</v>
      </c>
      <c r="H23" s="56" t="n">
        <f aca="false">SUM(H19,H21,H22)</f>
        <v>7.4</v>
      </c>
      <c r="I23" s="56" t="n">
        <f aca="false">SUM(I19,I21,I22)</f>
        <v>7.4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</v>
      </c>
      <c r="C16" s="34" t="n">
        <v>2</v>
      </c>
      <c r="D16" s="34" t="n">
        <v>2</v>
      </c>
      <c r="E16" s="34" t="n">
        <f aca="false">SUM(C16,D16)</f>
        <v>4</v>
      </c>
      <c r="F16" s="34" t="n">
        <v>7</v>
      </c>
      <c r="G16" s="38" t="n">
        <v>0</v>
      </c>
      <c r="H16" s="38" t="n">
        <v>3.61</v>
      </c>
      <c r="I16" s="38" t="n">
        <f aca="false">SUM(G16,H16)</f>
        <v>3.6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</v>
      </c>
      <c r="C17" s="40" t="n">
        <f aca="false">SUM(C15,C16)</f>
        <v>2</v>
      </c>
      <c r="D17" s="40" t="n">
        <f aca="false">SUM(D15,D16)</f>
        <v>2</v>
      </c>
      <c r="E17" s="40" t="n">
        <f aca="false">SUM(C17,D17)</f>
        <v>4</v>
      </c>
      <c r="F17" s="40" t="n">
        <f aca="false">SUM(F15:F16)</f>
        <v>7</v>
      </c>
      <c r="G17" s="41" t="n">
        <f aca="false">SUM(G15:G16)</f>
        <v>0</v>
      </c>
      <c r="H17" s="41" t="n">
        <f aca="false">SUM(H15:H16)</f>
        <v>3.61</v>
      </c>
      <c r="I17" s="41" t="n">
        <f aca="false">SUM(I15:I16)</f>
        <v>3.6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7</v>
      </c>
      <c r="C19" s="40" t="n">
        <f aca="false">SUM(C17,C18)</f>
        <v>2</v>
      </c>
      <c r="D19" s="40" t="n">
        <f aca="false">SUM(D17,D18)</f>
        <v>2</v>
      </c>
      <c r="E19" s="40" t="n">
        <f aca="false">SUM(E17,E18)</f>
        <v>4</v>
      </c>
      <c r="F19" s="40" t="n">
        <f aca="false">SUM(F17,F18)</f>
        <v>7</v>
      </c>
      <c r="G19" s="41" t="n">
        <f aca="false">SUM(G17,G18)</f>
        <v>0</v>
      </c>
      <c r="H19" s="41" t="n">
        <f aca="false">SUM(H17,H18)</f>
        <v>3.61</v>
      </c>
      <c r="I19" s="41" t="n">
        <f aca="false">SUM(I17,I18)</f>
        <v>3.61</v>
      </c>
      <c r="J19" s="41" t="n">
        <f aca="false">SUM(J17,J18)</f>
        <v>0</v>
      </c>
      <c r="K19" s="41" t="n">
        <f aca="false">SUM(K17,K18)</f>
        <v>0</v>
      </c>
      <c r="L19" s="41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3" t="n">
        <v>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3.61</v>
      </c>
      <c r="I20" s="45" t="n">
        <f aca="false">SUM(G20+H20)</f>
        <v>3.6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63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70</v>
      </c>
      <c r="C23" s="55" t="n">
        <f aca="false">SUM(C19,C22)</f>
        <v>2</v>
      </c>
      <c r="D23" s="55" t="n">
        <f aca="false">SUM(D19,D22)</f>
        <v>2</v>
      </c>
      <c r="E23" s="55" t="n">
        <f aca="false">SUM(E19,E22)</f>
        <v>4</v>
      </c>
      <c r="F23" s="55" t="n">
        <f aca="false">SUM(F19,F21,F22)</f>
        <v>7</v>
      </c>
      <c r="G23" s="56" t="n">
        <f aca="false">SUM(G19,G21,G22)</f>
        <v>0</v>
      </c>
      <c r="H23" s="56" t="n">
        <f aca="false">SUM(H19,H21,H22)</f>
        <v>3.61</v>
      </c>
      <c r="I23" s="56" t="n">
        <f aca="false">SUM(I19,I21,I22)</f>
        <v>3.61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/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</v>
      </c>
      <c r="C16" s="34" t="n">
        <v>34</v>
      </c>
      <c r="D16" s="34" t="n">
        <v>3</v>
      </c>
      <c r="E16" s="34" t="n">
        <f aca="false">SUM(C16,D16)</f>
        <v>37</v>
      </c>
      <c r="F16" s="34" t="n">
        <v>0</v>
      </c>
      <c r="G16" s="38" t="n">
        <v>0.2</v>
      </c>
      <c r="H16" s="38" t="n">
        <v>4</v>
      </c>
      <c r="I16" s="38" t="n">
        <f aca="false">SUM(G16,H16)</f>
        <v>4.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6</v>
      </c>
      <c r="C17" s="40" t="n">
        <f aca="false">SUM(C15,C16)</f>
        <v>34</v>
      </c>
      <c r="D17" s="40" t="n">
        <f aca="false">SUM(D15,D16)</f>
        <v>3</v>
      </c>
      <c r="E17" s="40" t="n">
        <f aca="false">SUM(C17,D17)</f>
        <v>37</v>
      </c>
      <c r="F17" s="40" t="n">
        <f aca="false">SUM(F15:F16)</f>
        <v>0</v>
      </c>
      <c r="G17" s="41" t="n">
        <f aca="false">SUM(G15:G16)</f>
        <v>0.2</v>
      </c>
      <c r="H17" s="41" t="n">
        <f aca="false">SUM(H15:H16)</f>
        <v>4</v>
      </c>
      <c r="I17" s="41" t="n">
        <f aca="false">SUM(I15:I16)</f>
        <v>4.2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</v>
      </c>
      <c r="C19" s="40" t="n">
        <f aca="false">SUM(C17,C18)</f>
        <v>34</v>
      </c>
      <c r="D19" s="40" t="n">
        <f aca="false">SUM(D17,D18)</f>
        <v>3</v>
      </c>
      <c r="E19" s="40" t="n">
        <f aca="false">SUM(E17,E18)</f>
        <v>37</v>
      </c>
      <c r="F19" s="40" t="n">
        <f aca="false">SUM(F17,F18)</f>
        <v>0</v>
      </c>
      <c r="G19" s="41" t="n">
        <f aca="false">SUM(G17,G18)</f>
        <v>0.2</v>
      </c>
      <c r="H19" s="41" t="n">
        <f aca="false">SUM(H17,H18)</f>
        <v>4</v>
      </c>
      <c r="I19" s="41" t="n">
        <f aca="false">SUM(I17,I18)</f>
        <v>4.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.2</v>
      </c>
      <c r="H20" s="45" t="n">
        <v>4</v>
      </c>
      <c r="I20" s="45" t="n">
        <f aca="false">SUM(G20+H20)</f>
        <v>4.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</v>
      </c>
      <c r="C21" s="47" t="n">
        <v>34</v>
      </c>
      <c r="D21" s="47" t="n">
        <v>3</v>
      </c>
      <c r="E21" s="47" t="n">
        <f aca="false">C21+D21</f>
        <v>3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7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03</v>
      </c>
      <c r="C23" s="55" t="n">
        <f aca="false">SUM(C19,C22)</f>
        <v>34</v>
      </c>
      <c r="D23" s="55" t="n">
        <f aca="false">SUM(D19,D22)</f>
        <v>3</v>
      </c>
      <c r="E23" s="55" t="n">
        <f aca="false">SUM(E19,E22)</f>
        <v>37</v>
      </c>
      <c r="F23" s="55" t="n">
        <f aca="false">SUM(F19,F21,F22)</f>
        <v>0</v>
      </c>
      <c r="G23" s="56" t="n">
        <f aca="false">SUM(G19,G21,G22)</f>
        <v>0.2</v>
      </c>
      <c r="H23" s="56" t="n">
        <f aca="false">SUM(H19,H21,H22)</f>
        <v>4</v>
      </c>
      <c r="I23" s="56" t="n">
        <f aca="false">SUM(I19,I21,I22)</f>
        <v>4.2</v>
      </c>
      <c r="J23" s="56" t="n">
        <f aca="false">SUM(J19,J21,J22)</f>
        <v>0</v>
      </c>
      <c r="K23" s="56" t="n">
        <f aca="false">SUM(K19,K21,K22)</f>
        <v>0</v>
      </c>
      <c r="L23" s="56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</v>
      </c>
      <c r="C15" s="34" t="n">
        <v>736</v>
      </c>
      <c r="D15" s="34" t="n">
        <v>1115</v>
      </c>
      <c r="E15" s="34" t="n">
        <f aca="false">SUM(C15,D15)</f>
        <v>1851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</v>
      </c>
      <c r="C16" s="34" t="n">
        <v>15</v>
      </c>
      <c r="D16" s="34" t="n">
        <v>12</v>
      </c>
      <c r="E16" s="34" t="n">
        <f aca="false">SUM(C16,D16)</f>
        <v>27</v>
      </c>
      <c r="F16" s="34" t="n">
        <v>12</v>
      </c>
      <c r="G16" s="38" t="n">
        <v>0.1</v>
      </c>
      <c r="H16" s="38" t="n">
        <v>0</v>
      </c>
      <c r="I16" s="38" t="n">
        <f aca="false">SUM(G16,H16)</f>
        <v>0.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4</v>
      </c>
      <c r="C17" s="40" t="n">
        <f aca="false">SUM(C15,C16)</f>
        <v>751</v>
      </c>
      <c r="D17" s="40" t="n">
        <f aca="false">SUM(D15,D16)</f>
        <v>1127</v>
      </c>
      <c r="E17" s="40" t="n">
        <f aca="false">SUM(C17,D17)</f>
        <v>1878</v>
      </c>
      <c r="F17" s="40" t="n">
        <f aca="false">SUM(F15:F16)</f>
        <v>12</v>
      </c>
      <c r="G17" s="41" t="n">
        <f aca="false">SUM(G15:G16)</f>
        <v>0.1</v>
      </c>
      <c r="H17" s="41" t="n">
        <f aca="false">SUM(H15:H16)</f>
        <v>0</v>
      </c>
      <c r="I17" s="41" t="n">
        <f aca="false">SUM(I15:I16)</f>
        <v>0.1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1</v>
      </c>
      <c r="D18" s="42" t="n">
        <v>1</v>
      </c>
      <c r="E18" s="42" t="n">
        <f aca="false">SUM(C18,D18)</f>
        <v>2</v>
      </c>
      <c r="F18" s="42"/>
      <c r="G18" s="41"/>
      <c r="H18" s="41"/>
      <c r="I18" s="41" t="n">
        <f aca="false">G18+H18</f>
        <v>0</v>
      </c>
      <c r="J18" s="41"/>
      <c r="K18" s="41"/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</v>
      </c>
      <c r="C19" s="40" t="n">
        <f aca="false">SUM(C17,C18)</f>
        <v>752</v>
      </c>
      <c r="D19" s="40" t="n">
        <f aca="false">SUM(D17,D18)</f>
        <v>1128</v>
      </c>
      <c r="E19" s="40" t="n">
        <f aca="false">SUM(E17,E18)</f>
        <v>1880</v>
      </c>
      <c r="F19" s="40" t="n">
        <f aca="false">SUM(F17,F18)</f>
        <v>12</v>
      </c>
      <c r="G19" s="41" t="n">
        <f aca="false">SUM(G17,G18)</f>
        <v>0.1</v>
      </c>
      <c r="H19" s="41" t="n">
        <f aca="false">SUM(H17,H18)</f>
        <v>0</v>
      </c>
      <c r="I19" s="41" t="n">
        <f aca="false">SUM(I17,I18)</f>
        <v>0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.1</v>
      </c>
      <c r="H20" s="45" t="n">
        <v>0</v>
      </c>
      <c r="I20" s="45" t="n">
        <f aca="false">SUM(G20+H20)</f>
        <v>0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7</v>
      </c>
      <c r="C21" s="47" t="n">
        <v>16</v>
      </c>
      <c r="D21" s="47" t="n">
        <v>13</v>
      </c>
      <c r="E21" s="47" t="n">
        <f aca="false">C21+D21</f>
        <v>29</v>
      </c>
      <c r="F21" s="47" t="n">
        <v>1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7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33</v>
      </c>
      <c r="C23" s="55" t="n">
        <f aca="false">SUM(C19,C22)</f>
        <v>752</v>
      </c>
      <c r="D23" s="55" t="n">
        <f aca="false">SUM(D19,D22)</f>
        <v>1128</v>
      </c>
      <c r="E23" s="55" t="n">
        <f aca="false">SUM(E19,E22)</f>
        <v>1880</v>
      </c>
      <c r="F23" s="55" t="n">
        <f aca="false">SUM(F19,F22)</f>
        <v>12</v>
      </c>
      <c r="G23" s="56" t="n">
        <f aca="false">SUM(G19,G22)</f>
        <v>0.1</v>
      </c>
      <c r="H23" s="56" t="n">
        <f aca="false">SUM(H19,H22)</f>
        <v>0</v>
      </c>
      <c r="I23" s="56" t="n">
        <f aca="false">SUM(I19,I22)</f>
        <v>0.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</v>
      </c>
      <c r="C15" s="34" t="n">
        <v>1270</v>
      </c>
      <c r="D15" s="34" t="n">
        <v>1137</v>
      </c>
      <c r="E15" s="34" t="n">
        <f aca="false">SUM(C15,D15)</f>
        <v>2407</v>
      </c>
      <c r="F15" s="34"/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</v>
      </c>
      <c r="C16" s="34" t="n">
        <v>19</v>
      </c>
      <c r="D16" s="34" t="n">
        <v>13</v>
      </c>
      <c r="E16" s="34" t="n">
        <f aca="false">SUM(C16,D16)</f>
        <v>32</v>
      </c>
      <c r="F16" s="34" t="n">
        <v>7</v>
      </c>
      <c r="G16" s="38" t="n">
        <v>0.9</v>
      </c>
      <c r="H16" s="38" t="n">
        <v>0.2</v>
      </c>
      <c r="I16" s="38" t="n">
        <f aca="false">SUM(G16,H16)</f>
        <v>1.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</v>
      </c>
      <c r="C17" s="40" t="n">
        <f aca="false">SUM(C15,C16)</f>
        <v>1289</v>
      </c>
      <c r="D17" s="40" t="n">
        <f aca="false">SUM(D15,D16)</f>
        <v>1150</v>
      </c>
      <c r="E17" s="40" t="n">
        <f aca="false">SUM(C17,D17)</f>
        <v>2439</v>
      </c>
      <c r="F17" s="40" t="n">
        <f aca="false">SUM(F15:F16)</f>
        <v>7</v>
      </c>
      <c r="G17" s="41" t="n">
        <f aca="false">SUM(G15:G16)</f>
        <v>0.9</v>
      </c>
      <c r="H17" s="41" t="n">
        <f aca="false">SUM(H15:H16)</f>
        <v>0.2</v>
      </c>
      <c r="I17" s="41" t="n">
        <f aca="false">SUM(I15:I16)</f>
        <v>1.1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</v>
      </c>
      <c r="C18" s="42" t="n">
        <v>0</v>
      </c>
      <c r="D18" s="42" t="n">
        <v>2</v>
      </c>
      <c r="E18" s="42" t="n">
        <f aca="false">SUM(C18,D18)</f>
        <v>2</v>
      </c>
      <c r="F18" s="42"/>
      <c r="G18" s="41"/>
      <c r="H18" s="41"/>
      <c r="I18" s="41" t="n">
        <f aca="false">G18+H18</f>
        <v>0</v>
      </c>
      <c r="J18" s="41"/>
      <c r="K18" s="41"/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</v>
      </c>
      <c r="C19" s="40" t="n">
        <f aca="false">SUM(C17,C18)</f>
        <v>1289</v>
      </c>
      <c r="D19" s="40" t="n">
        <f aca="false">SUM(D17,D18)</f>
        <v>1152</v>
      </c>
      <c r="E19" s="40" t="n">
        <f aca="false">SUM(E17,E18)</f>
        <v>2441</v>
      </c>
      <c r="F19" s="40" t="n">
        <f aca="false">SUM(F17,F18)</f>
        <v>7</v>
      </c>
      <c r="G19" s="41" t="n">
        <f aca="false">SUM(G17,G18)</f>
        <v>0.9</v>
      </c>
      <c r="H19" s="41" t="n">
        <f aca="false">SUM(H17,H18)</f>
        <v>0.2</v>
      </c>
      <c r="I19" s="41" t="n">
        <f aca="false">SUM(I17,I18)</f>
        <v>1.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.9</v>
      </c>
      <c r="H20" s="45" t="n">
        <v>0.2</v>
      </c>
      <c r="I20" s="45" t="n">
        <f aca="false">SUM(G20+H20)</f>
        <v>1.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4</v>
      </c>
      <c r="C21" s="47" t="n">
        <v>19</v>
      </c>
      <c r="D21" s="47" t="n">
        <v>15</v>
      </c>
      <c r="E21" s="47" t="n">
        <f aca="false">C21+D21</f>
        <v>34</v>
      </c>
      <c r="F21" s="47" t="n">
        <v>7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8</v>
      </c>
      <c r="C22" s="50" t="n">
        <v>128</v>
      </c>
      <c r="D22" s="50" t="n">
        <v>109</v>
      </c>
      <c r="E22" s="50" t="n">
        <f aca="false">C22+D22</f>
        <v>237</v>
      </c>
      <c r="F22" s="50" t="n">
        <v>0</v>
      </c>
      <c r="G22" s="51" t="n">
        <v>23</v>
      </c>
      <c r="H22" s="51" t="n">
        <v>23</v>
      </c>
      <c r="I22" s="51" t="n">
        <f aca="false">G22+H22</f>
        <v>46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3</v>
      </c>
      <c r="C23" s="54" t="n">
        <f aca="false">SUM(C19,C22)</f>
        <v>1417</v>
      </c>
      <c r="D23" s="54" t="n">
        <f aca="false">SUM(D19,D22)</f>
        <v>1261</v>
      </c>
      <c r="E23" s="54" t="n">
        <f aca="false">SUM(E19,E22)</f>
        <v>2678</v>
      </c>
      <c r="F23" s="54" t="n">
        <f aca="false">SUM(F19,F22)</f>
        <v>7</v>
      </c>
      <c r="G23" s="56" t="n">
        <f aca="false">SUM(G19,G22)</f>
        <v>23.9</v>
      </c>
      <c r="H23" s="56" t="n">
        <f aca="false">SUM(H19,H22)</f>
        <v>23.2</v>
      </c>
      <c r="I23" s="56" t="n">
        <f aca="false">SUM(I19,I22)</f>
        <v>47.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6</v>
      </c>
      <c r="C15" s="34" t="n">
        <v>1282</v>
      </c>
      <c r="D15" s="34" t="n">
        <v>1081</v>
      </c>
      <c r="E15" s="34" t="n">
        <f aca="false">SUM(C15,D15)</f>
        <v>2363</v>
      </c>
      <c r="F15" s="57"/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70</v>
      </c>
      <c r="D16" s="34" t="n">
        <v>91</v>
      </c>
      <c r="E16" s="34" t="n">
        <f aca="false">SUM(C16,D16)</f>
        <v>161</v>
      </c>
      <c r="F16" s="57" t="n">
        <v>0</v>
      </c>
      <c r="G16" s="38" t="n">
        <v>2.8</v>
      </c>
      <c r="H16" s="38" t="n">
        <v>0</v>
      </c>
      <c r="I16" s="38" t="n">
        <f aca="false">SUM(G16,H16)</f>
        <v>2.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0</v>
      </c>
      <c r="C17" s="40" t="n">
        <f aca="false">SUM(C15,C16)</f>
        <v>1352</v>
      </c>
      <c r="D17" s="40" t="n">
        <f aca="false">SUM(D15,D16)</f>
        <v>1172</v>
      </c>
      <c r="E17" s="40" t="n">
        <f aca="false">SUM(C17,D17)</f>
        <v>2524</v>
      </c>
      <c r="F17" s="42" t="n">
        <v>0</v>
      </c>
      <c r="G17" s="41" t="n">
        <f aca="false">SUM(G15:G16)</f>
        <v>2.8</v>
      </c>
      <c r="H17" s="41" t="n">
        <f aca="false">SUM(H15:H16)</f>
        <v>0</v>
      </c>
      <c r="I17" s="41" t="n">
        <f aca="false">SUM(I15:I16)</f>
        <v>2.8</v>
      </c>
      <c r="J17" s="41" t="n">
        <f aca="false">SUM(J15:J16)</f>
        <v>0</v>
      </c>
      <c r="K17" s="41" t="n">
        <f aca="false">SUM(K15: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2</v>
      </c>
      <c r="D18" s="42" t="n">
        <v>3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2</v>
      </c>
      <c r="C19" s="40" t="n">
        <f aca="false">SUM(C17,C18)</f>
        <v>1354</v>
      </c>
      <c r="D19" s="40" t="n">
        <f aca="false">SUM(D17,D18)</f>
        <v>1175</v>
      </c>
      <c r="E19" s="40" t="n">
        <f aca="false">SUM(E17,E18)</f>
        <v>2529</v>
      </c>
      <c r="F19" s="42" t="n">
        <f aca="false">SUM(F17,F18)</f>
        <v>0</v>
      </c>
      <c r="G19" s="41" t="n">
        <f aca="false">SUM(G17,G18)</f>
        <v>2.8</v>
      </c>
      <c r="H19" s="41" t="n">
        <f aca="false">SUM(H17,H18)</f>
        <v>0</v>
      </c>
      <c r="I19" s="41" t="n">
        <f aca="false">SUM(I17,I18)</f>
        <v>2.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58" t="n">
        <v>0</v>
      </c>
      <c r="G20" s="45" t="n">
        <v>2.8</v>
      </c>
      <c r="H20" s="45" t="n">
        <v>0</v>
      </c>
      <c r="I20" s="45" t="n">
        <f aca="false">SUM(G20+H20)</f>
        <v>2.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2</v>
      </c>
      <c r="C21" s="47" t="n">
        <v>25</v>
      </c>
      <c r="D21" s="47" t="n">
        <v>47</v>
      </c>
      <c r="E21" s="47" t="n">
        <f aca="false">C21+D21</f>
        <v>72</v>
      </c>
      <c r="F21" s="59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1</v>
      </c>
      <c r="C22" s="50" t="n">
        <v>37</v>
      </c>
      <c r="D22" s="50" t="n">
        <v>6</v>
      </c>
      <c r="E22" s="50" t="n">
        <f aca="false">C22+D22</f>
        <v>43</v>
      </c>
      <c r="F22" s="60" t="n">
        <v>0</v>
      </c>
      <c r="G22" s="51" t="n">
        <v>3.9</v>
      </c>
      <c r="H22" s="51" t="n">
        <v>0</v>
      </c>
      <c r="I22" s="51" t="n">
        <f aca="false">G22+H22</f>
        <v>3.9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43</v>
      </c>
      <c r="C23" s="54" t="n">
        <f aca="false">SUM(C19,C22)</f>
        <v>1391</v>
      </c>
      <c r="D23" s="54" t="n">
        <f aca="false">SUM(D19,D22)</f>
        <v>1181</v>
      </c>
      <c r="E23" s="54" t="n">
        <f aca="false">SUM(E19,E22)</f>
        <v>2572</v>
      </c>
      <c r="F23" s="62" t="n">
        <f aca="false">SUM(F19,F22)</f>
        <v>0</v>
      </c>
      <c r="G23" s="56" t="n">
        <f aca="false">SUM(G19,G22)</f>
        <v>6.7</v>
      </c>
      <c r="H23" s="56" t="n">
        <f aca="false">SUM(H19,H22)</f>
        <v>0</v>
      </c>
      <c r="I23" s="56" t="n">
        <f aca="false">SUM(I19,I22)</f>
        <v>6.7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CI</cp:lastModifiedBy>
  <cp:lastPrinted>2012-06-04T07:51:03Z</cp:lastPrinted>
  <dcterms:modified xsi:type="dcterms:W3CDTF">2021-01-10T18:52:27Z</dcterms:modified>
  <cp:revision>0</cp:revision>
  <dc:subject/>
  <dc:title/>
</cp:coreProperties>
</file>