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2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20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3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938</v>
      </c>
      <c r="C15" s="34" t="n">
        <v>281322</v>
      </c>
      <c r="D15" s="34" t="n">
        <v>236501</v>
      </c>
      <c r="E15" s="34" t="n">
        <f aca="false">SUM(C15,D15)</f>
        <v>517823</v>
      </c>
      <c r="F15" s="34" t="n">
        <v>0</v>
      </c>
      <c r="G15" s="38" t="n">
        <v>253.159</v>
      </c>
      <c r="H15" s="38" t="n">
        <v>222.657</v>
      </c>
      <c r="I15" s="38" t="n">
        <f aca="false">SUM(G15,H15)</f>
        <v>475.816</v>
      </c>
      <c r="J15" s="38" t="n">
        <v>74.638</v>
      </c>
      <c r="K15" s="39" t="n">
        <v>125.125</v>
      </c>
      <c r="L15" s="38" t="n">
        <f aca="false">SUM(J15,K15)</f>
        <v>199.763</v>
      </c>
    </row>
    <row r="16" customFormat="false" ht="12.75" hidden="false" customHeight="false" outlineLevel="0" collapsed="false">
      <c r="A16" s="33" t="s">
        <v>40</v>
      </c>
      <c r="B16" s="34" t="n">
        <v>447</v>
      </c>
      <c r="C16" s="34" t="n">
        <v>10373</v>
      </c>
      <c r="D16" s="34" t="n">
        <v>12187</v>
      </c>
      <c r="E16" s="34" t="n">
        <f aca="false">SUM(C16,D16)</f>
        <v>22560</v>
      </c>
      <c r="F16" s="34" t="n">
        <v>2</v>
      </c>
      <c r="G16" s="38" t="n">
        <v>682.817</v>
      </c>
      <c r="H16" s="38" t="n">
        <v>623.276</v>
      </c>
      <c r="I16" s="38" t="n">
        <f aca="false">SUM(G16,H16)</f>
        <v>1306.09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385</v>
      </c>
      <c r="C17" s="40" t="n">
        <f aca="false">SUM(C15,C16)</f>
        <v>291695</v>
      </c>
      <c r="D17" s="40" t="n">
        <f aca="false">SUM(D15,D16)</f>
        <v>248688</v>
      </c>
      <c r="E17" s="40" t="n">
        <f aca="false">SUM(C17,D17)</f>
        <v>540383</v>
      </c>
      <c r="F17" s="40" t="n">
        <f aca="false">SUM(F15:F16)</f>
        <v>2</v>
      </c>
      <c r="G17" s="41" t="n">
        <f aca="false">SUM(G15:G16)</f>
        <v>935.976</v>
      </c>
      <c r="H17" s="41" t="n">
        <f aca="false">SUM(H15:H16)</f>
        <v>845.933</v>
      </c>
      <c r="I17" s="41" t="n">
        <f aca="false">SUM(I15:I16)</f>
        <v>1781.909</v>
      </c>
      <c r="J17" s="41" t="n">
        <f aca="false">SUM(J15:J16)</f>
        <v>74.638</v>
      </c>
      <c r="K17" s="41" t="n">
        <f aca="false">SUM(K15:K16)</f>
        <v>125.125</v>
      </c>
      <c r="L17" s="41" t="n">
        <f aca="false">SUM(J17,K17)</f>
        <v>199.763</v>
      </c>
    </row>
    <row r="18" customFormat="false" ht="12.75" hidden="false" customHeight="false" outlineLevel="0" collapsed="false">
      <c r="A18" s="33" t="s">
        <v>42</v>
      </c>
      <c r="B18" s="42" t="n">
        <v>183</v>
      </c>
      <c r="C18" s="42" t="n">
        <v>8464</v>
      </c>
      <c r="D18" s="42" t="n">
        <v>8802</v>
      </c>
      <c r="E18" s="42" t="n">
        <f aca="false">SUM(C18,D18)</f>
        <v>17266</v>
      </c>
      <c r="F18" s="42" t="n">
        <v>0</v>
      </c>
      <c r="G18" s="41" t="n">
        <v>0.794</v>
      </c>
      <c r="H18" s="41" t="n">
        <v>0.579</v>
      </c>
      <c r="I18" s="41" t="n">
        <f aca="false">G18+H18</f>
        <v>1.37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68</v>
      </c>
      <c r="C19" s="40" t="n">
        <f aca="false">SUM(C17,C18)</f>
        <v>300159</v>
      </c>
      <c r="D19" s="40" t="n">
        <f aca="false">SUM(D17,D18)</f>
        <v>257490</v>
      </c>
      <c r="E19" s="40" t="n">
        <f aca="false">SUM(E17,E18)</f>
        <v>557649</v>
      </c>
      <c r="F19" s="40" t="n">
        <f aca="false">SUM(F17,F18)</f>
        <v>2</v>
      </c>
      <c r="G19" s="41" t="n">
        <f aca="false">SUM(G17,G18)</f>
        <v>936.77</v>
      </c>
      <c r="H19" s="41" t="n">
        <f aca="false">SUM(H17,H18)</f>
        <v>846.512</v>
      </c>
      <c r="I19" s="41" t="n">
        <f aca="false">SUM(I17,I18)</f>
        <v>1783.282</v>
      </c>
      <c r="J19" s="41" t="n">
        <f aca="false">SUM(J17,J18)</f>
        <v>74.638</v>
      </c>
      <c r="K19" s="41" t="n">
        <f aca="false">SUM(K17,K18)</f>
        <v>125.125</v>
      </c>
      <c r="L19" s="41" t="n">
        <f aca="false">SUM(L17,L18)</f>
        <v>199.763</v>
      </c>
    </row>
    <row r="20" customFormat="false" ht="12.75" hidden="false" customHeight="false" outlineLevel="0" collapsed="false">
      <c r="A20" s="33" t="s">
        <v>44</v>
      </c>
      <c r="B20" s="43" t="n">
        <v>18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82.791</v>
      </c>
      <c r="H20" s="45" t="n">
        <v>623.276</v>
      </c>
      <c r="I20" s="45" t="n">
        <f aca="false">SUM(G20+H20)</f>
        <v>1306.06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4</v>
      </c>
      <c r="C21" s="47" t="n">
        <v>160</v>
      </c>
      <c r="D21" s="47" t="n">
        <v>152</v>
      </c>
      <c r="E21" s="47" t="n">
        <f aca="false">C21+D21</f>
        <v>31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90</v>
      </c>
      <c r="C22" s="50" t="n">
        <v>111</v>
      </c>
      <c r="D22" s="50" t="n">
        <v>389</v>
      </c>
      <c r="E22" s="50" t="n">
        <f aca="false">C22+D22</f>
        <v>500</v>
      </c>
      <c r="F22" s="50" t="n">
        <v>450</v>
      </c>
      <c r="G22" s="51" t="n">
        <v>0</v>
      </c>
      <c r="H22" s="51" t="n">
        <v>0.129</v>
      </c>
      <c r="I22" s="51" t="n">
        <f aca="false">G22+H22</f>
        <v>0.129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858</v>
      </c>
      <c r="C23" s="54" t="n">
        <f aca="false">SUM(C19,C22)</f>
        <v>300270</v>
      </c>
      <c r="D23" s="54" t="n">
        <f aca="false">SUM(D19,D22)</f>
        <v>257879</v>
      </c>
      <c r="E23" s="54" t="n">
        <f aca="false">SUM(E19,E22)</f>
        <v>558149</v>
      </c>
      <c r="F23" s="55" t="n">
        <f aca="false">SUM(F19,F21,F22)</f>
        <v>452</v>
      </c>
      <c r="G23" s="56" t="n">
        <f aca="false">SUM(G19,G22)</f>
        <v>936.77</v>
      </c>
      <c r="H23" s="56" t="n">
        <f aca="false">SUM(H19,H22)</f>
        <v>846.641</v>
      </c>
      <c r="I23" s="56" t="n">
        <f aca="false">SUM(I19,I22)</f>
        <v>1783.411</v>
      </c>
      <c r="J23" s="56" t="n">
        <f aca="false">SUM(J19,J22)</f>
        <v>74.638</v>
      </c>
      <c r="K23" s="56" t="n">
        <f aca="false">SUM(K19,K22)</f>
        <v>125.125</v>
      </c>
      <c r="L23" s="56" t="n">
        <f aca="false">SUM(L19,L22)</f>
        <v>199.76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922</v>
      </c>
      <c r="C15" s="34" t="n">
        <v>108520</v>
      </c>
      <c r="D15" s="34" t="n">
        <v>98374</v>
      </c>
      <c r="E15" s="34" t="n">
        <f aca="false">SUM(C15,D15)</f>
        <v>206894</v>
      </c>
      <c r="F15" s="34" t="n">
        <v>0</v>
      </c>
      <c r="G15" s="38" t="n">
        <v>135.699</v>
      </c>
      <c r="H15" s="38" t="n">
        <v>117.155</v>
      </c>
      <c r="I15" s="38" t="n">
        <f aca="false">SUM(G15,H15)</f>
        <v>252.854</v>
      </c>
      <c r="J15" s="38" t="n">
        <v>28.25</v>
      </c>
      <c r="K15" s="39" t="n">
        <v>44.114</v>
      </c>
      <c r="L15" s="38" t="n">
        <f aca="false">SUM(J15,K15)</f>
        <v>72.364</v>
      </c>
    </row>
    <row r="16" customFormat="false" ht="12.75" hidden="false" customHeight="false" outlineLevel="0" collapsed="false">
      <c r="A16" s="33" t="s">
        <v>40</v>
      </c>
      <c r="B16" s="34" t="n">
        <v>492</v>
      </c>
      <c r="C16" s="34" t="n">
        <v>2350</v>
      </c>
      <c r="D16" s="34" t="n">
        <v>2682</v>
      </c>
      <c r="E16" s="34" t="n">
        <f aca="false">SUM(C16,D16)</f>
        <v>5032</v>
      </c>
      <c r="F16" s="34" t="n">
        <v>140</v>
      </c>
      <c r="G16" s="38" t="n">
        <v>830.302</v>
      </c>
      <c r="H16" s="38" t="n">
        <v>839.56</v>
      </c>
      <c r="I16" s="38" t="n">
        <f aca="false">SUM(G16,H16)</f>
        <v>1669.86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414</v>
      </c>
      <c r="C17" s="40" t="n">
        <f aca="false">SUM(C15,C16)</f>
        <v>110870</v>
      </c>
      <c r="D17" s="40" t="n">
        <f aca="false">SUM(D15,D16)</f>
        <v>101056</v>
      </c>
      <c r="E17" s="40" t="n">
        <f aca="false">SUM(C17,D17)</f>
        <v>211926</v>
      </c>
      <c r="F17" s="40" t="n">
        <f aca="false">SUM(F15:F16)</f>
        <v>140</v>
      </c>
      <c r="G17" s="41" t="n">
        <f aca="false">SUM(G15:G16)</f>
        <v>966.001</v>
      </c>
      <c r="H17" s="41" t="n">
        <f aca="false">SUM(H15:H16)</f>
        <v>956.715</v>
      </c>
      <c r="I17" s="41" t="n">
        <f aca="false">SUM(I15:I16)</f>
        <v>1922.716</v>
      </c>
      <c r="J17" s="41" t="n">
        <f aca="false">SUM(J15:J16)</f>
        <v>28.25</v>
      </c>
      <c r="K17" s="41" t="n">
        <f aca="false">SUM(K15:K16)</f>
        <v>44.114</v>
      </c>
      <c r="L17" s="41" t="n">
        <f aca="false">SUM(J17,K17)</f>
        <v>72.364</v>
      </c>
    </row>
    <row r="18" customFormat="false" ht="12.75" hidden="false" customHeight="false" outlineLevel="0" collapsed="false">
      <c r="A18" s="33" t="s">
        <v>42</v>
      </c>
      <c r="B18" s="42" t="n">
        <v>178</v>
      </c>
      <c r="C18" s="42" t="n">
        <v>5394</v>
      </c>
      <c r="D18" s="42" t="n">
        <v>5531</v>
      </c>
      <c r="E18" s="42" t="n">
        <f aca="false">SUM(C18,D18)</f>
        <v>10925</v>
      </c>
      <c r="F18" s="42" t="n">
        <v>0</v>
      </c>
      <c r="G18" s="41" t="n">
        <v>0.196</v>
      </c>
      <c r="H18" s="41" t="n">
        <v>0.04</v>
      </c>
      <c r="I18" s="41" t="n">
        <f aca="false">G18+H18</f>
        <v>0.23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592</v>
      </c>
      <c r="C19" s="40" t="n">
        <f aca="false">SUM(C17,C18)</f>
        <v>116264</v>
      </c>
      <c r="D19" s="40" t="n">
        <f aca="false">SUM(D17,D18)</f>
        <v>106587</v>
      </c>
      <c r="E19" s="40" t="n">
        <f aca="false">SUM(E17,E18)</f>
        <v>222851</v>
      </c>
      <c r="F19" s="40" t="n">
        <f aca="false">SUM(F17,F18)</f>
        <v>140</v>
      </c>
      <c r="G19" s="41" t="n">
        <f aca="false">SUM(G17,G18)</f>
        <v>966.197</v>
      </c>
      <c r="H19" s="41" t="n">
        <f aca="false">SUM(H17,H18)</f>
        <v>956.755</v>
      </c>
      <c r="I19" s="41" t="n">
        <f aca="false">SUM(I17,I18)</f>
        <v>1922.952</v>
      </c>
      <c r="J19" s="41" t="n">
        <f aca="false">SUM(J17,J18)</f>
        <v>28.25</v>
      </c>
      <c r="K19" s="41" t="n">
        <f aca="false">SUM(K17,K18)</f>
        <v>44.114</v>
      </c>
      <c r="L19" s="41" t="n">
        <f aca="false">SUM(L17,L18)</f>
        <v>72.364</v>
      </c>
    </row>
    <row r="20" customFormat="false" ht="12.75" hidden="false" customHeight="false" outlineLevel="0" collapsed="false">
      <c r="A20" s="33" t="s">
        <v>44</v>
      </c>
      <c r="B20" s="43" t="n">
        <v>22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30.136</v>
      </c>
      <c r="H20" s="45" t="n">
        <v>839.56</v>
      </c>
      <c r="I20" s="45" t="n">
        <f aca="false">SUM(G20+H20)</f>
        <v>1669.69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1</v>
      </c>
      <c r="C21" s="47" t="n">
        <v>228</v>
      </c>
      <c r="D21" s="47" t="n">
        <v>191</v>
      </c>
      <c r="E21" s="47" t="n">
        <f aca="false">C21+D21</f>
        <v>419</v>
      </c>
      <c r="F21" s="47" t="n">
        <v>0</v>
      </c>
      <c r="G21" s="45" t="n">
        <v>0.166</v>
      </c>
      <c r="H21" s="45" t="n">
        <v>0</v>
      </c>
      <c r="I21" s="45" t="n">
        <f aca="false">G21+H21</f>
        <v>0.166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81</v>
      </c>
      <c r="C22" s="50" t="n">
        <v>124</v>
      </c>
      <c r="D22" s="50" t="n">
        <v>180</v>
      </c>
      <c r="E22" s="50" t="n">
        <f aca="false">C22+D22</f>
        <v>304</v>
      </c>
      <c r="F22" s="50" t="n">
        <v>12758</v>
      </c>
      <c r="G22" s="45" t="n">
        <v>0.36</v>
      </c>
      <c r="H22" s="45" t="n">
        <v>0.36</v>
      </c>
      <c r="I22" s="45" t="n">
        <f aca="false">G22+H22</f>
        <v>0.72</v>
      </c>
      <c r="J22" s="45" t="n">
        <v>0</v>
      </c>
      <c r="K22" s="46" t="n">
        <v>0</v>
      </c>
      <c r="L22" s="45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173</v>
      </c>
      <c r="C23" s="54" t="n">
        <f aca="false">SUM(C19,C22)</f>
        <v>116388</v>
      </c>
      <c r="D23" s="54" t="n">
        <f aca="false">SUM(D19,D22)</f>
        <v>106767</v>
      </c>
      <c r="E23" s="54" t="n">
        <f aca="false">SUM(E19,E22)</f>
        <v>223155</v>
      </c>
      <c r="F23" s="65" t="n">
        <f aca="false">SUM(F19,F22)</f>
        <v>12898</v>
      </c>
      <c r="G23" s="38" t="n">
        <f aca="false">SUM(G19,G22)</f>
        <v>966.557</v>
      </c>
      <c r="H23" s="38" t="n">
        <f aca="false">SUM(H19,H22)</f>
        <v>957.115</v>
      </c>
      <c r="I23" s="38" t="n">
        <f aca="false">SUM(I19,I22)</f>
        <v>1923.672</v>
      </c>
      <c r="J23" s="38" t="n">
        <f aca="false">SUM(J19,J22)</f>
        <v>28.25</v>
      </c>
      <c r="K23" s="39" t="n">
        <f aca="false">SUM(K19,K22)</f>
        <v>44.114</v>
      </c>
      <c r="L23" s="38" t="n">
        <f aca="false">SUM(L19,L22)</f>
        <v>72.36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21</v>
      </c>
      <c r="C15" s="34" t="n">
        <v>55852</v>
      </c>
      <c r="D15" s="34" t="n">
        <v>53746</v>
      </c>
      <c r="E15" s="34" t="n">
        <f aca="false">SUM(C15,D15)</f>
        <v>109598</v>
      </c>
      <c r="F15" s="34" t="n">
        <v>0</v>
      </c>
      <c r="G15" s="38" t="n">
        <v>91.414</v>
      </c>
      <c r="H15" s="38" t="n">
        <v>107.594</v>
      </c>
      <c r="I15" s="38" t="n">
        <f aca="false">SUM(G15,H15)</f>
        <v>199.008</v>
      </c>
      <c r="J15" s="38" t="n">
        <v>24.614</v>
      </c>
      <c r="K15" s="39" t="n">
        <v>31.655</v>
      </c>
      <c r="L15" s="38" t="n">
        <f aca="false">SUM(J15,K15)</f>
        <v>56.269</v>
      </c>
    </row>
    <row r="16" customFormat="false" ht="12.75" hidden="false" customHeight="false" outlineLevel="0" collapsed="false">
      <c r="A16" s="33" t="s">
        <v>40</v>
      </c>
      <c r="B16" s="34" t="n">
        <v>354</v>
      </c>
      <c r="C16" s="34" t="n">
        <v>531</v>
      </c>
      <c r="D16" s="34" t="n">
        <v>712</v>
      </c>
      <c r="E16" s="34" t="n">
        <f aca="false">SUM(C16,D16)</f>
        <v>1243</v>
      </c>
      <c r="F16" s="34" t="n">
        <v>35</v>
      </c>
      <c r="G16" s="38" t="n">
        <v>854.95</v>
      </c>
      <c r="H16" s="38" t="n">
        <v>939.997</v>
      </c>
      <c r="I16" s="38" t="n">
        <f aca="false">SUM(G16,H16)</f>
        <v>1794.94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575</v>
      </c>
      <c r="C17" s="40" t="n">
        <f aca="false">SUM(C15,C16)</f>
        <v>56383</v>
      </c>
      <c r="D17" s="40" t="n">
        <f aca="false">SUM(D15,D16)</f>
        <v>54458</v>
      </c>
      <c r="E17" s="40" t="n">
        <f aca="false">SUM(C17,D17)</f>
        <v>110841</v>
      </c>
      <c r="F17" s="40" t="n">
        <f aca="false">SUM(F15:F16)</f>
        <v>35</v>
      </c>
      <c r="G17" s="41" t="n">
        <f aca="false">SUM(G15:G16)</f>
        <v>946.364</v>
      </c>
      <c r="H17" s="41" t="n">
        <f aca="false">SUM(H15:H16)</f>
        <v>1047.591</v>
      </c>
      <c r="I17" s="41" t="n">
        <f aca="false">SUM(I15:I16)</f>
        <v>1993.955</v>
      </c>
      <c r="J17" s="41" t="n">
        <f aca="false">SUM(J15:J16)</f>
        <v>24.614</v>
      </c>
      <c r="K17" s="41" t="n">
        <f aca="false">SUM(K15:K16)</f>
        <v>31.655</v>
      </c>
      <c r="L17" s="41" t="n">
        <f aca="false">SUM(J17,K17)</f>
        <v>56.269</v>
      </c>
    </row>
    <row r="18" customFormat="false" ht="12.75" hidden="false" customHeight="false" outlineLevel="0" collapsed="false">
      <c r="A18" s="33" t="s">
        <v>42</v>
      </c>
      <c r="B18" s="42" t="n">
        <v>145</v>
      </c>
      <c r="C18" s="42" t="n">
        <v>3186</v>
      </c>
      <c r="D18" s="42" t="n">
        <v>3166</v>
      </c>
      <c r="E18" s="42" t="n">
        <f aca="false">SUM(C18,D18)</f>
        <v>6352</v>
      </c>
      <c r="F18" s="42" t="n">
        <v>0</v>
      </c>
      <c r="G18" s="41" t="n">
        <v>0.184</v>
      </c>
      <c r="H18" s="41" t="n">
        <v>0</v>
      </c>
      <c r="I18" s="41" t="n">
        <f aca="false">G18+H18</f>
        <v>0.18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720</v>
      </c>
      <c r="C19" s="40" t="n">
        <f aca="false">SUM(C17,C18)</f>
        <v>59569</v>
      </c>
      <c r="D19" s="40" t="n">
        <f aca="false">SUM(D17,D18)</f>
        <v>57624</v>
      </c>
      <c r="E19" s="40" t="n">
        <f aca="false">SUM(E17,E18)</f>
        <v>117193</v>
      </c>
      <c r="F19" s="40" t="n">
        <f aca="false">SUM(F17,F18)</f>
        <v>35</v>
      </c>
      <c r="G19" s="41" t="n">
        <f aca="false">SUM(G17,G18)</f>
        <v>946.548</v>
      </c>
      <c r="H19" s="41" t="n">
        <f aca="false">SUM(H17,H18)</f>
        <v>1047.591</v>
      </c>
      <c r="I19" s="41" t="n">
        <f aca="false">SUM(I17,I18)</f>
        <v>1994.139</v>
      </c>
      <c r="J19" s="41" t="n">
        <f aca="false">SUM(J17,J18)</f>
        <v>24.614</v>
      </c>
      <c r="K19" s="41" t="n">
        <f aca="false">SUM(K17,K18)</f>
        <v>31.655</v>
      </c>
      <c r="L19" s="41" t="n">
        <f aca="false">SUM(L17,L18)</f>
        <v>56.269</v>
      </c>
    </row>
    <row r="20" customFormat="false" ht="12.75" hidden="false" customHeight="false" outlineLevel="0" collapsed="false">
      <c r="A20" s="33" t="s">
        <v>44</v>
      </c>
      <c r="B20" s="43" t="n">
        <v>23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53.95</v>
      </c>
      <c r="H20" s="45" t="n">
        <v>939.997</v>
      </c>
      <c r="I20" s="45" t="n">
        <f aca="false">SUM(G20+H20)</f>
        <v>1793.94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6</v>
      </c>
      <c r="C21" s="47" t="n">
        <v>56</v>
      </c>
      <c r="D21" s="47" t="n">
        <v>58</v>
      </c>
      <c r="E21" s="47" t="n">
        <f aca="false">C21+D21</f>
        <v>114</v>
      </c>
      <c r="F21" s="47" t="n">
        <v>35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94</v>
      </c>
      <c r="C22" s="50" t="n">
        <v>875</v>
      </c>
      <c r="D22" s="50" t="n">
        <v>869</v>
      </c>
      <c r="E22" s="50" t="n">
        <f aca="false">C22+D22</f>
        <v>1744</v>
      </c>
      <c r="F22" s="50" t="n">
        <v>6071</v>
      </c>
      <c r="G22" s="45" t="n">
        <v>0</v>
      </c>
      <c r="H22" s="45" t="n">
        <v>0</v>
      </c>
      <c r="I22" s="45" t="n">
        <f aca="false">G22+H22</f>
        <v>0</v>
      </c>
      <c r="J22" s="45" t="n">
        <v>0</v>
      </c>
      <c r="K22" s="46" t="n">
        <v>0</v>
      </c>
      <c r="L22" s="45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314</v>
      </c>
      <c r="C23" s="54" t="n">
        <f aca="false">SUM(C19,C22)</f>
        <v>60444</v>
      </c>
      <c r="D23" s="54" t="n">
        <f aca="false">SUM(D19,D22)</f>
        <v>58493</v>
      </c>
      <c r="E23" s="54" t="n">
        <f aca="false">SUM(E19,E22)</f>
        <v>118937</v>
      </c>
      <c r="F23" s="55" t="n">
        <f aca="false">SUM(F19,F22)</f>
        <v>6106</v>
      </c>
      <c r="G23" s="38" t="n">
        <f aca="false">SUM(G19,G22)</f>
        <v>946.548</v>
      </c>
      <c r="H23" s="38" t="n">
        <f aca="false">SUM(H19,H22)</f>
        <v>1047.591</v>
      </c>
      <c r="I23" s="38" t="n">
        <f aca="false">SUM(I19,I22)</f>
        <v>1994.139</v>
      </c>
      <c r="J23" s="38" t="n">
        <f aca="false">SUM(J19,J22)</f>
        <v>24.614</v>
      </c>
      <c r="K23" s="39" t="n">
        <f aca="false">SUM(K19,K22)</f>
        <v>31.655</v>
      </c>
      <c r="L23" s="38" t="n">
        <f aca="false">SUM(L19,L22)</f>
        <v>56.26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72</v>
      </c>
      <c r="C15" s="34" t="n">
        <v>55628</v>
      </c>
      <c r="D15" s="34" t="n">
        <v>81564</v>
      </c>
      <c r="E15" s="34" t="n">
        <f aca="false">SUM(C15,D15)</f>
        <v>137192</v>
      </c>
      <c r="F15" s="34" t="n">
        <v>0</v>
      </c>
      <c r="G15" s="38" t="n">
        <v>80.619</v>
      </c>
      <c r="H15" s="38" t="n">
        <v>79.412</v>
      </c>
      <c r="I15" s="38" t="n">
        <f aca="false">SUM(G15,H15)</f>
        <v>160.031</v>
      </c>
      <c r="J15" s="38" t="n">
        <v>17.485</v>
      </c>
      <c r="K15" s="39" t="n">
        <v>34.732</v>
      </c>
      <c r="L15" s="38" t="n">
        <f aca="false">SUM(J15,K15)</f>
        <v>52.217</v>
      </c>
    </row>
    <row r="16" customFormat="false" ht="12.75" hidden="false" customHeight="false" outlineLevel="0" collapsed="false">
      <c r="A16" s="33" t="s">
        <v>40</v>
      </c>
      <c r="B16" s="34" t="n">
        <v>380</v>
      </c>
      <c r="C16" s="34" t="n">
        <v>1574</v>
      </c>
      <c r="D16" s="34" t="n">
        <v>477</v>
      </c>
      <c r="E16" s="34" t="n">
        <f aca="false">SUM(C16,D16)</f>
        <v>2051</v>
      </c>
      <c r="F16" s="34" t="n">
        <v>74</v>
      </c>
      <c r="G16" s="38" t="n">
        <v>1029.915</v>
      </c>
      <c r="H16" s="38" t="n">
        <v>888.316</v>
      </c>
      <c r="I16" s="38" t="n">
        <f aca="false">SUM(G16,H16)</f>
        <v>1918.231</v>
      </c>
      <c r="J16" s="38" t="n">
        <v>0.103</v>
      </c>
      <c r="K16" s="39" t="n">
        <v>0</v>
      </c>
      <c r="L16" s="38" t="n">
        <f aca="false">SUM(J16,K16)</f>
        <v>0.103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52</v>
      </c>
      <c r="C17" s="40" t="n">
        <f aca="false">SUM(C15,C16)</f>
        <v>57202</v>
      </c>
      <c r="D17" s="40" t="n">
        <f aca="false">SUM(D15,D16)</f>
        <v>82041</v>
      </c>
      <c r="E17" s="40" t="n">
        <f aca="false">SUM(C17,D17)</f>
        <v>139243</v>
      </c>
      <c r="F17" s="40" t="n">
        <f aca="false">SUM(F15:F16)</f>
        <v>74</v>
      </c>
      <c r="G17" s="41" t="n">
        <f aca="false">SUM(G15:G16)</f>
        <v>1110.534</v>
      </c>
      <c r="H17" s="41" t="n">
        <f aca="false">SUM(H15:H16)</f>
        <v>967.728</v>
      </c>
      <c r="I17" s="41" t="n">
        <f aca="false">SUM(I15:I16)</f>
        <v>2078.262</v>
      </c>
      <c r="J17" s="41" t="n">
        <f aca="false">SUM(J15:J16)</f>
        <v>17.588</v>
      </c>
      <c r="K17" s="41" t="n">
        <f aca="false">SUM(K15:K16)</f>
        <v>34.732</v>
      </c>
      <c r="L17" s="41" t="n">
        <f aca="false">SUM(J17,K17)</f>
        <v>52.32</v>
      </c>
    </row>
    <row r="18" customFormat="false" ht="12.75" hidden="false" customHeight="false" outlineLevel="0" collapsed="false">
      <c r="A18" s="33" t="s">
        <v>42</v>
      </c>
      <c r="B18" s="42" t="n">
        <v>139</v>
      </c>
      <c r="C18" s="42" t="n">
        <v>3799</v>
      </c>
      <c r="D18" s="42" t="n">
        <v>2937</v>
      </c>
      <c r="E18" s="42" t="n">
        <f aca="false">SUM(C18,D18)</f>
        <v>673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991</v>
      </c>
      <c r="C19" s="40" t="n">
        <f aca="false">SUM(C17,C18)</f>
        <v>61001</v>
      </c>
      <c r="D19" s="40" t="n">
        <f aca="false">SUM(D17,D18)</f>
        <v>84978</v>
      </c>
      <c r="E19" s="40" t="n">
        <f aca="false">SUM(E17,E18)</f>
        <v>145979</v>
      </c>
      <c r="F19" s="40" t="n">
        <f aca="false">SUM(F17,F18)</f>
        <v>74</v>
      </c>
      <c r="G19" s="41" t="n">
        <f aca="false">SUM(G17,G18)</f>
        <v>1110.534</v>
      </c>
      <c r="H19" s="41" t="n">
        <f aca="false">SUM(H17,H18)</f>
        <v>967.728</v>
      </c>
      <c r="I19" s="41" t="n">
        <f aca="false">SUM(I17,I18)</f>
        <v>2078.262</v>
      </c>
      <c r="J19" s="41" t="n">
        <f aca="false">SUM(J17,J18)</f>
        <v>17.588</v>
      </c>
      <c r="K19" s="41" t="n">
        <f aca="false">SUM(K17,K18)</f>
        <v>34.732</v>
      </c>
      <c r="L19" s="41" t="n">
        <f aca="false">SUM(L17,L18)</f>
        <v>52.32</v>
      </c>
    </row>
    <row r="20" customFormat="false" ht="12.75" hidden="false" customHeight="false" outlineLevel="0" collapsed="false">
      <c r="A20" s="33" t="s">
        <v>44</v>
      </c>
      <c r="B20" s="43" t="n">
        <v>24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29.263</v>
      </c>
      <c r="H20" s="45" t="n">
        <v>888.316</v>
      </c>
      <c r="I20" s="45" t="n">
        <f aca="false">SUM(G20+H20)</f>
        <v>1917.57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3</v>
      </c>
      <c r="C21" s="47" t="n">
        <v>89</v>
      </c>
      <c r="D21" s="47" t="n">
        <v>77</v>
      </c>
      <c r="E21" s="47" t="n">
        <f aca="false">C21+D21</f>
        <v>166</v>
      </c>
      <c r="F21" s="47" t="n">
        <v>2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70</v>
      </c>
      <c r="C22" s="50" t="n">
        <v>53</v>
      </c>
      <c r="D22" s="50" t="n">
        <v>63</v>
      </c>
      <c r="E22" s="50" t="n">
        <f aca="false">C22+D22</f>
        <v>116</v>
      </c>
      <c r="F22" s="50" t="n">
        <v>6608</v>
      </c>
      <c r="G22" s="45" t="n">
        <v>0</v>
      </c>
      <c r="H22" s="45" t="n">
        <v>0</v>
      </c>
      <c r="I22" s="45" t="n">
        <f aca="false">G22+H22</f>
        <v>0</v>
      </c>
      <c r="J22" s="45" t="n">
        <v>0</v>
      </c>
      <c r="K22" s="46" t="n">
        <v>0</v>
      </c>
      <c r="L22" s="45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61</v>
      </c>
      <c r="C23" s="54" t="n">
        <f aca="false">SUM(C19,C22)</f>
        <v>61054</v>
      </c>
      <c r="D23" s="54" t="n">
        <f aca="false">SUM(D19:D22)</f>
        <v>85118</v>
      </c>
      <c r="E23" s="54" t="n">
        <f aca="false">SUM(E19,E22)</f>
        <v>146095</v>
      </c>
      <c r="F23" s="55" t="n">
        <f aca="false">SUM(F19,F22)</f>
        <v>6682</v>
      </c>
      <c r="G23" s="38" t="n">
        <f aca="false">SUM(G19,G22)</f>
        <v>1110.534</v>
      </c>
      <c r="H23" s="38" t="n">
        <f aca="false">SUM(H19,H22)</f>
        <v>967.728</v>
      </c>
      <c r="I23" s="38" t="n">
        <f aca="false">SUM(I19,I22)</f>
        <v>2078.262</v>
      </c>
      <c r="J23" s="38" t="n">
        <f aca="false">SUM(J19,J22)</f>
        <v>17.588</v>
      </c>
      <c r="K23" s="39" t="n">
        <f aca="false">SUM(K19,K22)</f>
        <v>34.732</v>
      </c>
      <c r="L23" s="38" t="n">
        <f aca="false">SUM(L19,L22)</f>
        <v>52.3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6"/>
      <c r="C14" s="67"/>
      <c r="D14" s="68"/>
      <c r="E14" s="68"/>
      <c r="F14" s="68"/>
      <c r="G14" s="68"/>
      <c r="H14" s="68"/>
      <c r="I14" s="68"/>
      <c r="J14" s="69"/>
      <c r="K14" s="70"/>
      <c r="L14" s="70"/>
    </row>
    <row r="15" customFormat="false" ht="12.75" hidden="false" customHeight="false" outlineLevel="0" collapsed="false">
      <c r="A15" s="33" t="s">
        <v>39</v>
      </c>
      <c r="B15" s="34" t="n">
        <f aca="false">SUM(Jan:Dec!B15:B15)</f>
        <v>23417</v>
      </c>
      <c r="C15" s="34" t="n">
        <f aca="false">SUM(Jan:Dec!C15:C15)</f>
        <v>1318721</v>
      </c>
      <c r="D15" s="34" t="n">
        <f aca="false">SUM(Jan:Dec!D15:D15)</f>
        <v>1307724</v>
      </c>
      <c r="E15" s="34" t="n">
        <f aca="false">SUM(Jan:Dec!E15:E15)</f>
        <v>2626445</v>
      </c>
      <c r="F15" s="34" t="n">
        <f aca="false">SUM(Jan:Dec!F15:F15)</f>
        <v>79</v>
      </c>
      <c r="G15" s="38" t="n">
        <f aca="false">SUM(Jan:Dec!G15:G15)</f>
        <v>1493.903</v>
      </c>
      <c r="H15" s="38" t="n">
        <f aca="false">SUM(Jan:Dec!H15:H15)</f>
        <v>1108.739</v>
      </c>
      <c r="I15" s="38" t="n">
        <f aca="false">SUM(Jan:Dec!I15:I15)</f>
        <v>2602.642</v>
      </c>
      <c r="J15" s="38" t="n">
        <f aca="false">SUM(Jan:Dec!J15:J15)</f>
        <v>352.024</v>
      </c>
      <c r="K15" s="39" t="n">
        <f aca="false">SUM(Jan:Dec!K15:K15)</f>
        <v>477.135</v>
      </c>
      <c r="L15" s="38" t="n">
        <f aca="false">SUM(Jan:Dec!L15:L15)</f>
        <v>829.159</v>
      </c>
    </row>
    <row r="16" customFormat="false" ht="12.75" hidden="false" customHeight="false" outlineLevel="0" collapsed="false">
      <c r="A16" s="33" t="s">
        <v>40</v>
      </c>
      <c r="B16" s="34" t="n">
        <f aca="false">SUM(Jan:Dec!B16:B16)</f>
        <v>4914</v>
      </c>
      <c r="C16" s="34" t="n">
        <f aca="false">SUM(Jan:Dec!C16:C16)</f>
        <v>37163</v>
      </c>
      <c r="D16" s="34" t="n">
        <f aca="false">SUM(Jan:Dec!D16:D16)</f>
        <v>37854</v>
      </c>
      <c r="E16" s="34" t="n">
        <f aca="false">SUM(Jan:Dec!E16:E16)</f>
        <v>75017</v>
      </c>
      <c r="F16" s="34" t="n">
        <f aca="false">SUM(Jan:Dec!F16:F16)</f>
        <v>1026</v>
      </c>
      <c r="G16" s="38" t="n">
        <f aca="false">SUM(Jan:Dec!G16:G16)</f>
        <v>9617.535</v>
      </c>
      <c r="H16" s="38" t="n">
        <f aca="false">SUM(Jan:Dec!H16:H16)</f>
        <v>8853.177</v>
      </c>
      <c r="I16" s="38" t="n">
        <f aca="false">SUM(Jan:Dec!I16:I16)</f>
        <v>18470.712</v>
      </c>
      <c r="J16" s="38" t="n">
        <f aca="false">SUM(Jan:Dec!J16:J16)</f>
        <v>1.605</v>
      </c>
      <c r="K16" s="39" t="n">
        <f aca="false">SUM(Jan:Dec!K16:K16)</f>
        <v>0.123</v>
      </c>
      <c r="L16" s="38" t="n">
        <f aca="false">SUM(Jan:Dec!L16:L16)</f>
        <v>1.728</v>
      </c>
    </row>
    <row r="17" customFormat="false" ht="13.5" hidden="false" customHeight="true" outlineLevel="0" collapsed="false">
      <c r="A17" s="33" t="s">
        <v>41</v>
      </c>
      <c r="B17" s="40" t="n">
        <f aca="false">SUM(Jan:Dec!B17:B17)</f>
        <v>28331</v>
      </c>
      <c r="C17" s="40" t="n">
        <f aca="false">SUM(Jan:Dec!C17:C17)</f>
        <v>1355884</v>
      </c>
      <c r="D17" s="40" t="n">
        <f aca="false">SUM(Jan:Dec!D17:D17)</f>
        <v>1345578</v>
      </c>
      <c r="E17" s="40" t="n">
        <f aca="false">SUM(Jan:Dec!E17:E17)</f>
        <v>2701462</v>
      </c>
      <c r="F17" s="40" t="n">
        <f aca="false">SUM(Jan:Dec!F17:F17)</f>
        <v>1105</v>
      </c>
      <c r="G17" s="41" t="n">
        <f aca="false">SUM(Jan:Dec!G17:G17)</f>
        <v>11111.438</v>
      </c>
      <c r="H17" s="41" t="n">
        <f aca="false">SUM(Jan:Dec!H17:H17)</f>
        <v>9961.916</v>
      </c>
      <c r="I17" s="41" t="n">
        <f aca="false">SUM(Jan:Dec!I17:I17)</f>
        <v>21073.354</v>
      </c>
      <c r="J17" s="41" t="n">
        <f aca="false">SUM(Jan:Dec!J17:J17)</f>
        <v>353.629</v>
      </c>
      <c r="K17" s="41" t="n">
        <f aca="false">SUM(Jan:Dec!K17:K17)</f>
        <v>477.258</v>
      </c>
      <c r="L17" s="41" t="n">
        <f aca="false">SUM(Jan:Dec!L17:L17)</f>
        <v>830.887</v>
      </c>
    </row>
    <row r="18" customFormat="false" ht="12.75" hidden="false" customHeight="false" outlineLevel="0" collapsed="false">
      <c r="A18" s="33" t="s">
        <v>42</v>
      </c>
      <c r="B18" s="40" t="n">
        <f aca="false">SUM(Jan:Dec!B18:B18)</f>
        <v>2013</v>
      </c>
      <c r="C18" s="40" t="n">
        <f aca="false">SUM(Jan:Dec!C18:C18)</f>
        <v>68040</v>
      </c>
      <c r="D18" s="40" t="n">
        <f aca="false">SUM(Jan:Dec!D18:D18)</f>
        <v>64062</v>
      </c>
      <c r="E18" s="40" t="n">
        <f aca="false">SUM(Jan:Dec!E18:E18)</f>
        <v>132102</v>
      </c>
      <c r="F18" s="40" t="n">
        <f aca="false">SUM(Jan:Dec!F18:F18)</f>
        <v>3</v>
      </c>
      <c r="G18" s="41" t="n">
        <f aca="false">SUM(Jan:Dec!G18:G18)</f>
        <v>8.957</v>
      </c>
      <c r="H18" s="41" t="n">
        <f aca="false">SUM(Jan:Dec!H18:H18)</f>
        <v>10.891</v>
      </c>
      <c r="I18" s="41" t="n">
        <f aca="false">SUM(Jan:Dec!I18:I18)</f>
        <v>19.848</v>
      </c>
      <c r="J18" s="41" t="n">
        <f aca="false">SUM(Jan:Dec!J18:J18)</f>
        <v>0</v>
      </c>
      <c r="K18" s="41" t="n">
        <f aca="false">SUM(Jan:Dec!K18:K18)</f>
        <v>0.043</v>
      </c>
      <c r="L18" s="41" t="n">
        <f aca="false">SUM(Jan:Dec!L18:L18)</f>
        <v>0.043</v>
      </c>
    </row>
    <row r="19" customFormat="false" ht="12.75" hidden="false" customHeight="false" outlineLevel="0" collapsed="false">
      <c r="A19" s="33" t="s">
        <v>43</v>
      </c>
      <c r="B19" s="40" t="n">
        <f aca="false">SUM(Jan:Dec!B19:B19)</f>
        <v>30344</v>
      </c>
      <c r="C19" s="40" t="n">
        <f aca="false">SUM(Jan:Dec!C19:C19)</f>
        <v>1423924</v>
      </c>
      <c r="D19" s="40" t="n">
        <f aca="false">SUM(Jan:Dec!D19:D19)</f>
        <v>1409640</v>
      </c>
      <c r="E19" s="40" t="n">
        <f aca="false">SUM(Jan:Dec!E19:E19)</f>
        <v>2833564</v>
      </c>
      <c r="F19" s="40" t="n">
        <f aca="false">SUM(Jan:Dec!F19:F19)</f>
        <v>1108</v>
      </c>
      <c r="G19" s="41" t="n">
        <f aca="false">SUM(Jan:Dec!G19:G19)</f>
        <v>11120.395</v>
      </c>
      <c r="H19" s="41" t="n">
        <f aca="false">SUM(Jan:Dec!H19:H19)</f>
        <v>9972.807</v>
      </c>
      <c r="I19" s="41" t="n">
        <f aca="false">SUM(Jan:Dec!I19:I19)</f>
        <v>21093.202</v>
      </c>
      <c r="J19" s="41" t="n">
        <f aca="false">SUM(Jan:Dec!J19:J19)</f>
        <v>353.629</v>
      </c>
      <c r="K19" s="41" t="n">
        <f aca="false">SUM(Jan:Dec!K19:K19)</f>
        <v>404.879</v>
      </c>
      <c r="L19" s="41" t="n">
        <f aca="false">SUM(Jan:Dec!L19:L19)</f>
        <v>830.93</v>
      </c>
    </row>
    <row r="20" customFormat="false" ht="12.75" hidden="false" customHeight="false" outlineLevel="0" collapsed="false">
      <c r="A20" s="33" t="s">
        <v>44</v>
      </c>
      <c r="B20" s="40" t="n">
        <f aca="false">SUM(Jan:Dec!B20:B20)</f>
        <v>2582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45" t="n">
        <f aca="false">SUM(Jan:Dec!G20:G20)</f>
        <v>9609.792</v>
      </c>
      <c r="H20" s="45" t="n">
        <f aca="false">SUM(Jan:Dec!H20:H20)</f>
        <v>8851.192</v>
      </c>
      <c r="I20" s="45" t="n">
        <f aca="false">SUM(Jan:Dec!I20:I20)</f>
        <v>18460.984</v>
      </c>
      <c r="J20" s="45" t="n">
        <f aca="false">SUM(Jan:Dec!J20:J20)</f>
        <v>0</v>
      </c>
      <c r="K20" s="46" t="n">
        <f aca="false">SUM(Jan:Dec!K20:K20)</f>
        <v>0</v>
      </c>
      <c r="L20" s="45" t="n">
        <f aca="false">SUM(Jan:Dec!L20:L20)</f>
        <v>0</v>
      </c>
    </row>
    <row r="21" customFormat="false" ht="12.75" hidden="false" customHeight="false" outlineLevel="0" collapsed="false">
      <c r="A21" s="33" t="s">
        <v>45</v>
      </c>
      <c r="B21" s="40" t="n">
        <f aca="false">SUM(Jan:Dec!B21:B21)</f>
        <v>2094</v>
      </c>
      <c r="C21" s="40" t="n">
        <f aca="false">SUM(Jan:Dec!C21:C21)</f>
        <v>1693</v>
      </c>
      <c r="D21" s="40" t="n">
        <f aca="false">SUM(Jan:Dec!D21:D21)</f>
        <v>1599</v>
      </c>
      <c r="E21" s="40" t="n">
        <f aca="false">SUM(Jan:Dec!E21:E21)</f>
        <v>3292</v>
      </c>
      <c r="F21" s="40" t="n">
        <f aca="false">SUM(Jan:Dec!F21:F21)</f>
        <v>443</v>
      </c>
      <c r="G21" s="45" t="n">
        <f aca="false">SUM(Jan:Dec!G21:G21)</f>
        <v>1.434</v>
      </c>
      <c r="H21" s="45" t="n">
        <f aca="false">SUM(Jan:Dec!H21:H21)</f>
        <v>0.061</v>
      </c>
      <c r="I21" s="45" t="n">
        <f aca="false">SUM(Jan:Dec!I21:I21)</f>
        <v>1.495</v>
      </c>
      <c r="J21" s="45" t="n">
        <f aca="false">SUM(Jan:Dec!J21:J21)</f>
        <v>0</v>
      </c>
      <c r="K21" s="46" t="n">
        <f aca="false">SUM(Jan:Dec!K21:K21)</f>
        <v>0</v>
      </c>
      <c r="L21" s="45" t="n">
        <f aca="false">SUM(Jan:Dec!L21:L21)</f>
        <v>0</v>
      </c>
    </row>
    <row r="22" customFormat="false" ht="13.5" hidden="false" customHeight="false" outlineLevel="0" collapsed="false">
      <c r="A22" s="48" t="s">
        <v>46</v>
      </c>
      <c r="B22" s="40" t="n">
        <f aca="false">SUM(Jan:Dec!B22:B22)</f>
        <v>5655</v>
      </c>
      <c r="C22" s="40" t="n">
        <f aca="false">SUM(Jan:Dec!C22:C22)</f>
        <v>2045</v>
      </c>
      <c r="D22" s="40" t="n">
        <f aca="false">SUM(Jan:Dec!D22:D22)</f>
        <v>2514</v>
      </c>
      <c r="E22" s="40" t="n">
        <f aca="false">SUM(Jan:Dec!E22:E22)</f>
        <v>4559</v>
      </c>
      <c r="F22" s="40" t="n">
        <f aca="false">SUM(Jan:Dec!F22:F22)</f>
        <v>98597</v>
      </c>
      <c r="G22" s="45" t="n">
        <f aca="false">SUM(Jan:Dec!G22:G22)</f>
        <v>75.314</v>
      </c>
      <c r="H22" s="45" t="n">
        <f aca="false">SUM(Jan:Dec!H22:H22)</f>
        <v>81.466</v>
      </c>
      <c r="I22" s="45" t="n">
        <f aca="false">SUM(Jan:Dec!I22:I22)</f>
        <v>156.78</v>
      </c>
      <c r="J22" s="45" t="n">
        <f aca="false">SUM(Jan:Dec!J22:J22)</f>
        <v>0</v>
      </c>
      <c r="K22" s="46" t="n">
        <f aca="false">SUM(Jan:Dec!K22:K22)</f>
        <v>0</v>
      </c>
      <c r="L22" s="45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40" t="n">
        <f aca="false">SUM(Jan:Dec!B23:B23)</f>
        <v>35999</v>
      </c>
      <c r="C23" s="71" t="n">
        <f aca="false">SUM(Jan:Dec!C23:C23)</f>
        <v>1425969</v>
      </c>
      <c r="D23" s="71" t="n">
        <f aca="false">SUM(Jan:Dec!D23:D23)</f>
        <v>1412231</v>
      </c>
      <c r="E23" s="71" t="n">
        <f aca="false">SUM(Jan:Dec!E23:E23)</f>
        <v>2838123</v>
      </c>
      <c r="F23" s="71" t="n">
        <f aca="false">SUM(Jan:Dec!F23:F23)</f>
        <v>99726</v>
      </c>
      <c r="G23" s="38" t="n">
        <f aca="false">SUM(Jan:Dec!G23:G23)</f>
        <v>11195.709</v>
      </c>
      <c r="H23" s="38" t="n">
        <f aca="false">SUM(Jan:Dec!H23:H23)</f>
        <v>10054.273</v>
      </c>
      <c r="I23" s="38" t="n">
        <f aca="false">SUM(Jan:Dec!I23:I23)</f>
        <v>21249.982</v>
      </c>
      <c r="J23" s="38" t="n">
        <f aca="false">SUM(Jan:Dec!J23:J23)</f>
        <v>353.629</v>
      </c>
      <c r="K23" s="39" t="n">
        <f aca="false">SUM(Jan:Dec!K23:K23)</f>
        <v>404.879</v>
      </c>
      <c r="L23" s="38" t="n">
        <f aca="false">SUM(Jan:Dec!L23:L23)</f>
        <v>830.9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21</v>
      </c>
      <c r="C15" s="34" t="n">
        <v>249266</v>
      </c>
      <c r="D15" s="34" t="n">
        <v>252337</v>
      </c>
      <c r="E15" s="34" t="n">
        <f aca="false">SUM(C15,D15)</f>
        <v>501603</v>
      </c>
      <c r="F15" s="34" t="n">
        <v>0</v>
      </c>
      <c r="G15" s="38" t="n">
        <v>265.018</v>
      </c>
      <c r="H15" s="38" t="n">
        <v>176.601</v>
      </c>
      <c r="I15" s="38" t="n">
        <f aca="false">SUM(G15,H15)</f>
        <v>441.619</v>
      </c>
      <c r="J15" s="38" t="n">
        <v>69.531</v>
      </c>
      <c r="K15" s="39" t="n">
        <v>72.422</v>
      </c>
      <c r="L15" s="38" t="n">
        <f aca="false">SUM(J15,K15)</f>
        <v>141.953</v>
      </c>
    </row>
    <row r="16" customFormat="false" ht="12.75" hidden="false" customHeight="false" outlineLevel="0" collapsed="false">
      <c r="A16" s="33" t="s">
        <v>40</v>
      </c>
      <c r="B16" s="34" t="n">
        <v>442</v>
      </c>
      <c r="C16" s="34" t="n">
        <v>11171</v>
      </c>
      <c r="D16" s="34" t="n">
        <v>10713</v>
      </c>
      <c r="E16" s="34" t="n">
        <f aca="false">SUM(C16,D16)</f>
        <v>21884</v>
      </c>
      <c r="F16" s="34" t="n">
        <v>0</v>
      </c>
      <c r="G16" s="38" t="n">
        <v>731.995</v>
      </c>
      <c r="H16" s="38" t="n">
        <v>546.49</v>
      </c>
      <c r="I16" s="38" t="n">
        <f aca="false">SUM(G16,H16)</f>
        <v>1278.48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163</v>
      </c>
      <c r="C17" s="40" t="n">
        <f aca="false">SUM(C15,C16)</f>
        <v>260437</v>
      </c>
      <c r="D17" s="40" t="n">
        <f aca="false">SUM(D15,D16)</f>
        <v>263050</v>
      </c>
      <c r="E17" s="40" t="n">
        <f aca="false">SUM(C17,D17)</f>
        <v>523487</v>
      </c>
      <c r="F17" s="40" t="n">
        <f aca="false">SUM(F15:F16)</f>
        <v>0</v>
      </c>
      <c r="G17" s="41" t="n">
        <f aca="false">SUM(G15:G16)</f>
        <v>997.013</v>
      </c>
      <c r="H17" s="41" t="n">
        <f aca="false">SUM(H15:H16)</f>
        <v>723.091</v>
      </c>
      <c r="I17" s="41" t="n">
        <f aca="false">SUM(I15:I16)</f>
        <v>1720.104</v>
      </c>
      <c r="J17" s="41" t="n">
        <f aca="false">SUM(J15:J16)</f>
        <v>69.531</v>
      </c>
      <c r="K17" s="41" t="n">
        <f aca="false">SUM(K15:K16)</f>
        <v>72.422</v>
      </c>
      <c r="L17" s="41" t="n">
        <f aca="false">SUM(J17,K17)</f>
        <v>141.953</v>
      </c>
    </row>
    <row r="18" customFormat="false" ht="12.75" hidden="false" customHeight="false" outlineLevel="0" collapsed="false">
      <c r="A18" s="33" t="s">
        <v>42</v>
      </c>
      <c r="B18" s="42" t="n">
        <v>172</v>
      </c>
      <c r="C18" s="42" t="n">
        <v>8825</v>
      </c>
      <c r="D18" s="42" t="n">
        <v>8369</v>
      </c>
      <c r="E18" s="42" t="n">
        <f aca="false">SUM(C18,D18)</f>
        <v>17194</v>
      </c>
      <c r="F18" s="42" t="n">
        <v>3</v>
      </c>
      <c r="G18" s="41" t="n">
        <v>3.923</v>
      </c>
      <c r="H18" s="41" t="n">
        <v>0.168</v>
      </c>
      <c r="I18" s="41" t="n">
        <f aca="false">G18+H18</f>
        <v>4.09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335</v>
      </c>
      <c r="C19" s="40" t="n">
        <f aca="false">SUM(C17,C18)</f>
        <v>269262</v>
      </c>
      <c r="D19" s="40" t="n">
        <f aca="false">SUM(D17,D18)</f>
        <v>271419</v>
      </c>
      <c r="E19" s="40" t="n">
        <f aca="false">SUM(E17,E18)</f>
        <v>540681</v>
      </c>
      <c r="F19" s="40" t="n">
        <f aca="false">SUM(F17,F18)</f>
        <v>3</v>
      </c>
      <c r="G19" s="41" t="n">
        <f aca="false">SUM(G17,G18)</f>
        <v>1000.936</v>
      </c>
      <c r="H19" s="41" t="n">
        <f aca="false">SUM(H17,H18)</f>
        <v>723.259</v>
      </c>
      <c r="I19" s="41" t="n">
        <f aca="false">SUM(I17,I18)</f>
        <v>1724.195</v>
      </c>
      <c r="J19" s="41" t="n">
        <f aca="false">SUM(J17,J18)</f>
        <v>69.531</v>
      </c>
      <c r="K19" s="41" t="n">
        <v>0</v>
      </c>
      <c r="L19" s="41" t="n">
        <f aca="false">SUM(L17,L18)</f>
        <v>141.953</v>
      </c>
    </row>
    <row r="20" customFormat="false" ht="12.75" hidden="false" customHeight="false" outlineLevel="0" collapsed="false">
      <c r="A20" s="33" t="s">
        <v>44</v>
      </c>
      <c r="B20" s="43" t="n">
        <v>17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31.995</v>
      </c>
      <c r="H20" s="45" t="n">
        <v>546.49</v>
      </c>
      <c r="I20" s="45" t="n">
        <f aca="false">SUM(G20+H20)</f>
        <v>1278.48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53</v>
      </c>
      <c r="C21" s="47" t="n">
        <v>221</v>
      </c>
      <c r="D21" s="47" t="n">
        <v>195</v>
      </c>
      <c r="E21" s="47" t="n">
        <f aca="false">C21+D21</f>
        <v>41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54</v>
      </c>
      <c r="C22" s="50" t="n">
        <v>129</v>
      </c>
      <c r="D22" s="50" t="n">
        <v>304</v>
      </c>
      <c r="E22" s="50" t="n">
        <f aca="false">C22+D22</f>
        <v>433</v>
      </c>
      <c r="F22" s="50" t="n">
        <v>51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589</v>
      </c>
      <c r="C23" s="54" t="n">
        <f aca="false">SUM(C19,C22)</f>
        <v>269391</v>
      </c>
      <c r="D23" s="54" t="n">
        <f aca="false">SUM(D19,D22)</f>
        <v>271723</v>
      </c>
      <c r="E23" s="54" t="n">
        <f aca="false">SUM(E19,E22)</f>
        <v>541114</v>
      </c>
      <c r="F23" s="55" t="n">
        <f aca="false">SUM(F19,F21,F22)</f>
        <v>522</v>
      </c>
      <c r="G23" s="56" t="n">
        <f aca="false">SUM(G19,G22)</f>
        <v>1000.936</v>
      </c>
      <c r="H23" s="56" t="n">
        <f aca="false">SUM(H19,H22)</f>
        <v>723.259</v>
      </c>
      <c r="I23" s="56" t="n">
        <f aca="false">SUM(I19,I22)</f>
        <v>1724.195</v>
      </c>
      <c r="J23" s="56" t="n">
        <f aca="false">SUM(J19,J22)</f>
        <v>69.531</v>
      </c>
      <c r="K23" s="56" t="n">
        <f aca="false">SUM(K19,K22)</f>
        <v>0</v>
      </c>
      <c r="L23" s="56" t="n">
        <f aca="false">SUM(L19,L22)</f>
        <v>141.95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57" t="n">
        <v>2501</v>
      </c>
      <c r="C15" s="57" t="n">
        <v>118667</v>
      </c>
      <c r="D15" s="57" t="n">
        <v>127234</v>
      </c>
      <c r="E15" s="57" t="n">
        <f aca="false">SUM(C15,D15)</f>
        <v>245901</v>
      </c>
      <c r="F15" s="57" t="n">
        <v>0</v>
      </c>
      <c r="G15" s="38" t="n">
        <v>174.455</v>
      </c>
      <c r="H15" s="38" t="n">
        <v>144.894</v>
      </c>
      <c r="I15" s="38" t="n">
        <f aca="false">SUM(G15,H15)</f>
        <v>319.349</v>
      </c>
      <c r="J15" s="38" t="n">
        <v>36.48</v>
      </c>
      <c r="K15" s="39" t="n">
        <v>56.051</v>
      </c>
      <c r="L15" s="38" t="n">
        <f aca="false">SUM(J15,K15)</f>
        <v>92.531</v>
      </c>
    </row>
    <row r="16" customFormat="false" ht="12.75" hidden="false" customHeight="false" outlineLevel="0" collapsed="false">
      <c r="A16" s="33" t="s">
        <v>40</v>
      </c>
      <c r="B16" s="57" t="n">
        <v>395</v>
      </c>
      <c r="C16" s="57" t="n">
        <v>5675</v>
      </c>
      <c r="D16" s="57" t="n">
        <v>3542</v>
      </c>
      <c r="E16" s="57" t="n">
        <f aca="false">SUM(C16,D16)</f>
        <v>9217</v>
      </c>
      <c r="F16" s="57" t="n">
        <v>46</v>
      </c>
      <c r="G16" s="38" t="n">
        <v>646.394</v>
      </c>
      <c r="H16" s="38" t="n">
        <v>656.706</v>
      </c>
      <c r="I16" s="38" t="n">
        <f aca="false">SUM(G16,H16)</f>
        <v>1303.1</v>
      </c>
      <c r="J16" s="38" t="n">
        <v>0</v>
      </c>
      <c r="K16" s="39" t="n">
        <v>0.088</v>
      </c>
      <c r="L16" s="38" t="n">
        <f aca="false">SUM(J16,K16)</f>
        <v>0.088</v>
      </c>
    </row>
    <row r="17" customFormat="false" ht="12.75" hidden="false" customHeight="false" outlineLevel="0" collapsed="false">
      <c r="A17" s="33" t="s">
        <v>41</v>
      </c>
      <c r="B17" s="42" t="n">
        <f aca="false">SUM(B15:B16)</f>
        <v>2896</v>
      </c>
      <c r="C17" s="42" t="n">
        <f aca="false">SUM(C15,C16)</f>
        <v>124342</v>
      </c>
      <c r="D17" s="42" t="n">
        <f aca="false">SUM(D15,D16)</f>
        <v>130776</v>
      </c>
      <c r="E17" s="42" t="n">
        <f aca="false">SUM(C17,D17)</f>
        <v>255118</v>
      </c>
      <c r="F17" s="42" t="n">
        <f aca="false">SUM(F15:F16)</f>
        <v>46</v>
      </c>
      <c r="G17" s="41" t="n">
        <f aca="false">SUM(G15:G16)</f>
        <v>820.849</v>
      </c>
      <c r="H17" s="41" t="n">
        <f aca="false">SUM(H15:H16)</f>
        <v>801.6</v>
      </c>
      <c r="I17" s="41" t="n">
        <f aca="false">SUM(I15:I16)</f>
        <v>1622.449</v>
      </c>
      <c r="J17" s="41" t="n">
        <f aca="false">SUM(J15:J16)</f>
        <v>36.48</v>
      </c>
      <c r="K17" s="41" t="n">
        <f aca="false">SUM(K15:K16)</f>
        <v>56.139</v>
      </c>
      <c r="L17" s="41" t="n">
        <f aca="false">SUM(J17,K17)</f>
        <v>92.619</v>
      </c>
    </row>
    <row r="18" customFormat="false" ht="12.75" hidden="false" customHeight="false" outlineLevel="0" collapsed="false">
      <c r="A18" s="33" t="s">
        <v>42</v>
      </c>
      <c r="B18" s="42" t="n">
        <v>124</v>
      </c>
      <c r="C18" s="42" t="n">
        <v>4784</v>
      </c>
      <c r="D18" s="42" t="n">
        <v>4151</v>
      </c>
      <c r="E18" s="42" t="n">
        <f aca="false">SUM(C18,D18)</f>
        <v>8935</v>
      </c>
      <c r="F18" s="42" t="n">
        <v>0</v>
      </c>
      <c r="G18" s="41" t="n">
        <v>0.975</v>
      </c>
      <c r="H18" s="41" t="n">
        <v>0.411</v>
      </c>
      <c r="I18" s="41" t="n">
        <f aca="false">G18+H18</f>
        <v>1.386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2" t="n">
        <f aca="false">SUM(B17,B18)</f>
        <v>3020</v>
      </c>
      <c r="C19" s="42" t="n">
        <f aca="false">SUM(C17,C18)</f>
        <v>129126</v>
      </c>
      <c r="D19" s="42" t="n">
        <f aca="false">SUM(D17,D18)</f>
        <v>134927</v>
      </c>
      <c r="E19" s="42" t="n">
        <f aca="false">SUM(E17,E18)</f>
        <v>264053</v>
      </c>
      <c r="F19" s="42" t="n">
        <f aca="false">SUM(F17,F18)</f>
        <v>46</v>
      </c>
      <c r="G19" s="41" t="n">
        <f aca="false">SUM(G17,G18)</f>
        <v>821.824</v>
      </c>
      <c r="H19" s="41" t="n">
        <f aca="false">SUM(H17,H18)</f>
        <v>802.011</v>
      </c>
      <c r="I19" s="41" t="n">
        <f aca="false">SUM(I17,I18)</f>
        <v>1623.835</v>
      </c>
      <c r="J19" s="41" t="n">
        <f aca="false">SUM(J17,J18)</f>
        <v>36.48</v>
      </c>
      <c r="K19" s="41" t="n">
        <f aca="false">SUM(K17,K18)</f>
        <v>56.139</v>
      </c>
      <c r="L19" s="41" t="n">
        <f aca="false">SUM(L17,L18)</f>
        <v>92.619</v>
      </c>
    </row>
    <row r="20" customFormat="false" ht="12.75" hidden="false" customHeight="false" outlineLevel="0" collapsed="false">
      <c r="A20" s="33" t="s">
        <v>44</v>
      </c>
      <c r="B20" s="58" t="n">
        <v>208</v>
      </c>
      <c r="C20" s="59" t="n">
        <v>0</v>
      </c>
      <c r="D20" s="59" t="n">
        <v>0</v>
      </c>
      <c r="E20" s="59" t="n">
        <f aca="false">C20+D20</f>
        <v>0</v>
      </c>
      <c r="F20" s="59" t="n">
        <v>0</v>
      </c>
      <c r="G20" s="45" t="n">
        <v>645.126</v>
      </c>
      <c r="H20" s="45" t="n">
        <v>656.645</v>
      </c>
      <c r="I20" s="45" t="n">
        <f aca="false">SUM(G20+H20)</f>
        <v>1301.77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58" t="n">
        <v>123</v>
      </c>
      <c r="C21" s="60" t="n">
        <v>127</v>
      </c>
      <c r="D21" s="60" t="n">
        <v>163</v>
      </c>
      <c r="E21" s="60" t="n">
        <f aca="false">C21+D21</f>
        <v>290</v>
      </c>
      <c r="F21" s="60" t="n">
        <v>0</v>
      </c>
      <c r="G21" s="45" t="n">
        <v>1.268</v>
      </c>
      <c r="H21" s="45" t="n">
        <v>0.061</v>
      </c>
      <c r="I21" s="45" t="n">
        <f aca="false">G21+H21</f>
        <v>1.329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61" t="n">
        <v>369</v>
      </c>
      <c r="C22" s="62" t="n">
        <v>97</v>
      </c>
      <c r="D22" s="62" t="n">
        <v>60</v>
      </c>
      <c r="E22" s="62" t="n">
        <f aca="false">C22+D22</f>
        <v>157</v>
      </c>
      <c r="F22" s="62" t="n">
        <v>5163</v>
      </c>
      <c r="G22" s="51" t="n">
        <v>7.008</v>
      </c>
      <c r="H22" s="51" t="n">
        <v>2.81</v>
      </c>
      <c r="I22" s="51" t="n">
        <f aca="false">G22+H22</f>
        <v>9.818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63" t="n">
        <f aca="false">SUM(B19,B22)</f>
        <v>3389</v>
      </c>
      <c r="C23" s="63" t="n">
        <f aca="false">SUM(C19,C22)</f>
        <v>129223</v>
      </c>
      <c r="D23" s="63" t="n">
        <f aca="false">SUM(D19,D22)</f>
        <v>134987</v>
      </c>
      <c r="E23" s="63" t="n">
        <f aca="false">SUM(E19,E22)</f>
        <v>264210</v>
      </c>
      <c r="F23" s="64" t="n">
        <f aca="false">SUM(F19,F21,F22)</f>
        <v>5209</v>
      </c>
      <c r="G23" s="56" t="n">
        <f aca="false">SUM(G19,G22)</f>
        <v>828.832</v>
      </c>
      <c r="H23" s="56" t="n">
        <f aca="false">SUM(H19,H22)</f>
        <v>804.821</v>
      </c>
      <c r="I23" s="56" t="n">
        <f aca="false">SUM(I19,I22)</f>
        <v>1633.653</v>
      </c>
      <c r="J23" s="56" t="n">
        <f aca="false">SUM(J19,J22)</f>
        <v>36.48</v>
      </c>
      <c r="K23" s="56" t="n">
        <f aca="false">SUM(K19,K22)</f>
        <v>56.139</v>
      </c>
      <c r="L23" s="56" t="n">
        <f aca="false">SUM(L19,L22)</f>
        <v>92.61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30</v>
      </c>
      <c r="C15" s="34" t="n">
        <v>10924</v>
      </c>
      <c r="D15" s="34" t="n">
        <v>15323</v>
      </c>
      <c r="E15" s="34" t="n">
        <f aca="false">SUM(C15,D15)</f>
        <v>26247</v>
      </c>
      <c r="F15" s="34" t="n">
        <v>0</v>
      </c>
      <c r="G15" s="38" t="n">
        <v>31.151</v>
      </c>
      <c r="H15" s="38" t="n">
        <v>8.225</v>
      </c>
      <c r="I15" s="38" t="n">
        <f aca="false">SUM(G15,H15)</f>
        <v>39.376</v>
      </c>
      <c r="J15" s="38" t="n">
        <v>3.16</v>
      </c>
      <c r="K15" s="39" t="n">
        <v>3.395</v>
      </c>
      <c r="L15" s="38" t="n">
        <f aca="false">SUM(J15,K15)</f>
        <v>6.555</v>
      </c>
    </row>
    <row r="16" customFormat="false" ht="12.75" hidden="false" customHeight="false" outlineLevel="0" collapsed="false">
      <c r="A16" s="33" t="s">
        <v>40</v>
      </c>
      <c r="B16" s="34" t="n">
        <v>288</v>
      </c>
      <c r="C16" s="34" t="n">
        <v>833</v>
      </c>
      <c r="D16" s="34" t="n">
        <v>731</v>
      </c>
      <c r="E16" s="34" t="n">
        <f aca="false">SUM(C16,D16)</f>
        <v>1564</v>
      </c>
      <c r="F16" s="34" t="n">
        <v>0</v>
      </c>
      <c r="G16" s="38" t="n">
        <v>654.465</v>
      </c>
      <c r="H16" s="38" t="n">
        <v>700.077</v>
      </c>
      <c r="I16" s="38" t="n">
        <f aca="false">SUM(G16,H16)</f>
        <v>1354.54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18</v>
      </c>
      <c r="C17" s="40" t="n">
        <f aca="false">SUM(C15,C16)</f>
        <v>11757</v>
      </c>
      <c r="D17" s="40" t="n">
        <f aca="false">SUM(D15,D16)</f>
        <v>16054</v>
      </c>
      <c r="E17" s="40" t="n">
        <f aca="false">SUM(C17,D17)</f>
        <v>27811</v>
      </c>
      <c r="F17" s="40" t="n">
        <f aca="false">SUM(F15:F16)</f>
        <v>0</v>
      </c>
      <c r="G17" s="41" t="n">
        <f aca="false">SUM(G15:G16)</f>
        <v>685.616</v>
      </c>
      <c r="H17" s="41" t="n">
        <f aca="false">SUM(H15:H16)</f>
        <v>708.302</v>
      </c>
      <c r="I17" s="41" t="n">
        <f aca="false">SUM(I15:I16)</f>
        <v>1393.918</v>
      </c>
      <c r="J17" s="41" t="n">
        <f aca="false">SUM(J15:J16)</f>
        <v>3.16</v>
      </c>
      <c r="K17" s="41" t="n">
        <f aca="false">SUM(K15:K16)</f>
        <v>3.395</v>
      </c>
      <c r="L17" s="41" t="n">
        <f aca="false">SUM(J17,K17)</f>
        <v>6.555</v>
      </c>
    </row>
    <row r="18" customFormat="false" ht="12.75" hidden="false" customHeight="false" outlineLevel="0" collapsed="false">
      <c r="A18" s="33" t="s">
        <v>42</v>
      </c>
      <c r="B18" s="42" t="n">
        <v>46</v>
      </c>
      <c r="C18" s="42" t="n">
        <v>796</v>
      </c>
      <c r="D18" s="42" t="n">
        <v>635</v>
      </c>
      <c r="E18" s="42" t="n">
        <f aca="false">SUM(C18,D18)</f>
        <v>1431</v>
      </c>
      <c r="F18" s="42" t="n">
        <v>0</v>
      </c>
      <c r="G18" s="41" t="n">
        <v>0.037</v>
      </c>
      <c r="H18" s="41" t="n">
        <v>0</v>
      </c>
      <c r="I18" s="41" t="n">
        <f aca="false">G18+H18</f>
        <v>0.03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64</v>
      </c>
      <c r="C19" s="40" t="n">
        <f aca="false">SUM(C17,C18)</f>
        <v>12553</v>
      </c>
      <c r="D19" s="40" t="n">
        <f aca="false">SUM(D17,D18)</f>
        <v>16689</v>
      </c>
      <c r="E19" s="40" t="n">
        <f aca="false">SUM(E17,E18)</f>
        <v>29242</v>
      </c>
      <c r="F19" s="40" t="n">
        <f aca="false">SUM(F17,F18)</f>
        <v>0</v>
      </c>
      <c r="G19" s="41" t="n">
        <f aca="false">SUM(G17,G18)</f>
        <v>685.653</v>
      </c>
      <c r="H19" s="41" t="n">
        <f aca="false">SUM(H17,H18)</f>
        <v>708.302</v>
      </c>
      <c r="I19" s="41" t="n">
        <f aca="false">SUM(I17,I18)</f>
        <v>1393.955</v>
      </c>
      <c r="J19" s="41" t="n">
        <f aca="false">SUM(J17,J18)</f>
        <v>3.16</v>
      </c>
      <c r="K19" s="41" t="n">
        <f aca="false">SUM(K17,K18)</f>
        <v>3.395</v>
      </c>
      <c r="L19" s="41" t="n">
        <f aca="false">SUM(L17,L18)</f>
        <v>6.555</v>
      </c>
    </row>
    <row r="20" customFormat="false" ht="12.75" hidden="false" customHeight="false" outlineLevel="0" collapsed="false">
      <c r="A20" s="33" t="s">
        <v>44</v>
      </c>
      <c r="B20" s="43" t="n">
        <v>24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654.465</v>
      </c>
      <c r="H20" s="45" t="n">
        <v>699.643</v>
      </c>
      <c r="I20" s="45" t="n">
        <f aca="false">SUM(G20+H20)</f>
        <v>1354.10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3</v>
      </c>
      <c r="C21" s="47" t="n">
        <v>4</v>
      </c>
      <c r="D21" s="47" t="n">
        <v>5</v>
      </c>
      <c r="E21" s="47" t="n">
        <f aca="false">C21+D21</f>
        <v>9</v>
      </c>
      <c r="F21" s="47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19</v>
      </c>
      <c r="C22" s="50" t="n">
        <v>236</v>
      </c>
      <c r="D22" s="50" t="n">
        <v>179</v>
      </c>
      <c r="E22" s="50" t="n">
        <f aca="false">C22+D22</f>
        <v>415</v>
      </c>
      <c r="F22" s="50" t="n">
        <v>4746</v>
      </c>
      <c r="G22" s="51" t="n">
        <v>67.239</v>
      </c>
      <c r="H22" s="51" t="n">
        <v>78.167</v>
      </c>
      <c r="I22" s="51" t="n">
        <f aca="false">G22+H22</f>
        <v>145.40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083</v>
      </c>
      <c r="C23" s="54" t="n">
        <f aca="false">SUM(C19,C22)</f>
        <v>12789</v>
      </c>
      <c r="D23" s="54" t="n">
        <f aca="false">SUM(D19,D22)</f>
        <v>16868</v>
      </c>
      <c r="E23" s="54" t="n">
        <f aca="false">SUM(E19,E22)</f>
        <v>29657</v>
      </c>
      <c r="F23" s="55" t="n">
        <f aca="false">SUM(F19,F21,F22)</f>
        <v>4746</v>
      </c>
      <c r="G23" s="56" t="n">
        <f aca="false">SUM(G19,G22)</f>
        <v>752.892</v>
      </c>
      <c r="H23" s="56" t="n">
        <f aca="false">SUM(H19,H22)</f>
        <v>786.469</v>
      </c>
      <c r="I23" s="56" t="n">
        <f aca="false">SUM(I19,I22)</f>
        <v>1539.361</v>
      </c>
      <c r="J23" s="56" t="n">
        <f aca="false">SUM(J19,J22)</f>
        <v>3.16</v>
      </c>
      <c r="K23" s="56" t="n">
        <f aca="false">SUM(K19,K22)</f>
        <v>3.395</v>
      </c>
      <c r="L23" s="56" t="n">
        <f aca="false">SUM(L19,L22)</f>
        <v>6.55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71</v>
      </c>
      <c r="C15" s="34" t="n">
        <v>30750</v>
      </c>
      <c r="D15" s="34" t="n">
        <v>30861</v>
      </c>
      <c r="E15" s="34" t="n">
        <f aca="false">SUM(C15,D15)</f>
        <v>61611</v>
      </c>
      <c r="F15" s="34" t="n">
        <v>0</v>
      </c>
      <c r="G15" s="38" t="n">
        <v>38.683</v>
      </c>
      <c r="H15" s="38" t="n">
        <v>4.464</v>
      </c>
      <c r="I15" s="38" t="n">
        <f aca="false">SUM(G15,H15)</f>
        <v>43.147</v>
      </c>
      <c r="J15" s="38" t="n">
        <v>8.193</v>
      </c>
      <c r="K15" s="39" t="n">
        <v>8.079</v>
      </c>
      <c r="L15" s="38" t="n">
        <f aca="false">SUM(J15,K15)</f>
        <v>16.272</v>
      </c>
    </row>
    <row r="16" customFormat="false" ht="12.75" hidden="false" customHeight="false" outlineLevel="0" collapsed="false">
      <c r="A16" s="33" t="s">
        <v>40</v>
      </c>
      <c r="B16" s="34" t="n">
        <v>285</v>
      </c>
      <c r="C16" s="34" t="n">
        <v>432</v>
      </c>
      <c r="D16" s="34" t="n">
        <v>1599</v>
      </c>
      <c r="E16" s="34" t="n">
        <f aca="false">SUM(C16,D16)</f>
        <v>2031</v>
      </c>
      <c r="F16" s="34" t="n">
        <v>99</v>
      </c>
      <c r="G16" s="38" t="n">
        <v>777.866</v>
      </c>
      <c r="H16" s="38" t="n">
        <v>643.207</v>
      </c>
      <c r="I16" s="38" t="n">
        <f aca="false">SUM(G16,H16)</f>
        <v>1421.07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56</v>
      </c>
      <c r="C17" s="40" t="n">
        <f aca="false">SUM(C15,C16)</f>
        <v>31182</v>
      </c>
      <c r="D17" s="40" t="n">
        <f aca="false">SUM(D15,D16)</f>
        <v>32460</v>
      </c>
      <c r="E17" s="40" t="n">
        <f aca="false">SUM(C17,D17)</f>
        <v>63642</v>
      </c>
      <c r="F17" s="40" t="n">
        <f aca="false">SUM(F15:F16)</f>
        <v>99</v>
      </c>
      <c r="G17" s="41" t="n">
        <f aca="false">SUM(G15:G16)</f>
        <v>816.549</v>
      </c>
      <c r="H17" s="41" t="n">
        <f aca="false">SUM(H15:H16)</f>
        <v>647.671</v>
      </c>
      <c r="I17" s="41" t="n">
        <f aca="false">SUM(I15:I16)</f>
        <v>1464.22</v>
      </c>
      <c r="J17" s="41" t="n">
        <f aca="false">SUM(J15:J16)</f>
        <v>8.193</v>
      </c>
      <c r="K17" s="41" t="n">
        <f aca="false">SUM(K15:K16)</f>
        <v>8.079</v>
      </c>
      <c r="L17" s="41" t="n">
        <f aca="false">SUM(J17,K17)</f>
        <v>16.272</v>
      </c>
    </row>
    <row r="18" customFormat="false" ht="12.75" hidden="false" customHeight="false" outlineLevel="0" collapsed="false">
      <c r="A18" s="33" t="s">
        <v>42</v>
      </c>
      <c r="B18" s="42" t="n">
        <v>80</v>
      </c>
      <c r="C18" s="42" t="n">
        <v>1664</v>
      </c>
      <c r="D18" s="42" t="n">
        <v>1300</v>
      </c>
      <c r="E18" s="42" t="n">
        <f aca="false">SUM(C18,D18)</f>
        <v>2964</v>
      </c>
      <c r="F18" s="42" t="n">
        <v>0</v>
      </c>
      <c r="G18" s="41" t="n">
        <v>0.107</v>
      </c>
      <c r="H18" s="41" t="n">
        <v>3.57</v>
      </c>
      <c r="I18" s="41" t="n">
        <f aca="false">G18+H18</f>
        <v>3.677</v>
      </c>
      <c r="J18" s="41" t="n">
        <v>0</v>
      </c>
      <c r="K18" s="41" t="n">
        <v>0.043</v>
      </c>
      <c r="L18" s="41" t="n">
        <f aca="false">SUM(J18,K18)</f>
        <v>0.043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36</v>
      </c>
      <c r="C19" s="40" t="n">
        <f aca="false">SUM(C17,C18)</f>
        <v>32846</v>
      </c>
      <c r="D19" s="40" t="n">
        <f aca="false">SUM(D17,D18)</f>
        <v>33760</v>
      </c>
      <c r="E19" s="40" t="n">
        <f aca="false">SUM(E17,E18)</f>
        <v>66606</v>
      </c>
      <c r="F19" s="40" t="n">
        <f aca="false">SUM(F17,F18)</f>
        <v>99</v>
      </c>
      <c r="G19" s="41" t="n">
        <f aca="false">SUM(G17,G18)</f>
        <v>816.656</v>
      </c>
      <c r="H19" s="41" t="n">
        <f aca="false">SUM(H17,H18)</f>
        <v>651.241</v>
      </c>
      <c r="I19" s="41" t="n">
        <f aca="false">SUM(I17,I18)</f>
        <v>1467.897</v>
      </c>
      <c r="J19" s="41" t="n">
        <f aca="false">SUM(J17,J18)</f>
        <v>8.193</v>
      </c>
      <c r="K19" s="41" t="n">
        <f aca="false">SUM(K17,K18)</f>
        <v>8.122</v>
      </c>
      <c r="L19" s="41" t="n">
        <f aca="false">SUM(L17,L18)</f>
        <v>16.315</v>
      </c>
    </row>
    <row r="20" customFormat="false" ht="12.75" hidden="false" customHeight="false" outlineLevel="0" collapsed="false">
      <c r="A20" s="33" t="s">
        <v>44</v>
      </c>
      <c r="B20" s="43" t="n">
        <v>21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77.866</v>
      </c>
      <c r="H20" s="45" t="n">
        <v>642.954</v>
      </c>
      <c r="I20" s="45" t="n">
        <f aca="false">SUM(G20+H20)</f>
        <v>1420.8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6</v>
      </c>
      <c r="C21" s="47" t="n">
        <v>15</v>
      </c>
      <c r="D21" s="47" t="n">
        <v>41</v>
      </c>
      <c r="E21" s="47" t="n">
        <f aca="false">C21+D21</f>
        <v>56</v>
      </c>
      <c r="F21" s="47" t="n">
        <v>21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50</v>
      </c>
      <c r="C22" s="50" t="n">
        <v>14</v>
      </c>
      <c r="D22" s="50" t="n">
        <v>8</v>
      </c>
      <c r="E22" s="50" t="n">
        <f aca="false">C22+D22</f>
        <v>22</v>
      </c>
      <c r="F22" s="50" t="n">
        <v>11481</v>
      </c>
      <c r="G22" s="51" t="n">
        <v>0.502</v>
      </c>
      <c r="H22" s="51" t="n">
        <v>0</v>
      </c>
      <c r="I22" s="51" t="n">
        <f aca="false">G22+H22</f>
        <v>0.502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486</v>
      </c>
      <c r="C23" s="54" t="n">
        <f aca="false">SUM(C19,C22)</f>
        <v>32860</v>
      </c>
      <c r="D23" s="54" t="n">
        <f aca="false">SUM(D19,D22)</f>
        <v>33768</v>
      </c>
      <c r="E23" s="54" t="n">
        <f aca="false">SUM(E19,E22)</f>
        <v>66628</v>
      </c>
      <c r="F23" s="55" t="n">
        <f aca="false">SUM(F19,F21,F22)</f>
        <v>11601</v>
      </c>
      <c r="G23" s="56" t="n">
        <f aca="false">SUM(G19,G22)</f>
        <v>817.158</v>
      </c>
      <c r="H23" s="56" t="n">
        <f aca="false">SUM(H19,H22)</f>
        <v>651.241</v>
      </c>
      <c r="I23" s="56" t="n">
        <f aca="false">SUM(I19,I22)</f>
        <v>1468.399</v>
      </c>
      <c r="J23" s="56" t="n">
        <f aca="false">SUM(J19,J22)</f>
        <v>8.193</v>
      </c>
      <c r="K23" s="56" t="n">
        <f aca="false">SUM(K19,K22)</f>
        <v>8.122</v>
      </c>
      <c r="L23" s="56" t="n">
        <f aca="false">SUM(L19,L22)</f>
        <v>16.31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02</v>
      </c>
      <c r="C15" s="34" t="n">
        <v>50713</v>
      </c>
      <c r="D15" s="34" t="n">
        <v>67045</v>
      </c>
      <c r="E15" s="34" t="n">
        <f aca="false">SUM(C15,D15)</f>
        <v>117758</v>
      </c>
      <c r="F15" s="34" t="n">
        <v>0</v>
      </c>
      <c r="G15" s="38" t="n">
        <v>83.205</v>
      </c>
      <c r="H15" s="38" t="n">
        <v>22.682</v>
      </c>
      <c r="I15" s="38" t="n">
        <f aca="false">SUM(G15,H15)</f>
        <v>105.887</v>
      </c>
      <c r="J15" s="38" t="n">
        <v>21.035</v>
      </c>
      <c r="K15" s="39" t="n">
        <v>12.767</v>
      </c>
      <c r="L15" s="38" t="n">
        <f aca="false">SUM(J15,K15)</f>
        <v>33.802</v>
      </c>
    </row>
    <row r="16" customFormat="false" ht="12.75" hidden="false" customHeight="false" outlineLevel="0" collapsed="false">
      <c r="A16" s="33" t="s">
        <v>40</v>
      </c>
      <c r="B16" s="34" t="n">
        <v>420</v>
      </c>
      <c r="C16" s="34" t="n">
        <v>402</v>
      </c>
      <c r="D16" s="34" t="n">
        <v>817</v>
      </c>
      <c r="E16" s="34" t="n">
        <f aca="false">SUM(C16,D16)</f>
        <v>1219</v>
      </c>
      <c r="F16" s="34" t="n">
        <v>227</v>
      </c>
      <c r="G16" s="38" t="n">
        <v>1023.779</v>
      </c>
      <c r="H16" s="38" t="n">
        <v>767.441</v>
      </c>
      <c r="I16" s="38" t="n">
        <f aca="false">SUM(G16,H16)</f>
        <v>1791.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622</v>
      </c>
      <c r="C17" s="40" t="n">
        <f aca="false">SUM(C15,C16)</f>
        <v>51115</v>
      </c>
      <c r="D17" s="40" t="n">
        <f aca="false">SUM(D15,D16)</f>
        <v>67862</v>
      </c>
      <c r="E17" s="40" t="n">
        <f aca="false">SUM(C17,D17)</f>
        <v>118977</v>
      </c>
      <c r="F17" s="40" t="n">
        <f aca="false">SUM(F15:F16)</f>
        <v>227</v>
      </c>
      <c r="G17" s="41" t="n">
        <f aca="false">SUM(G15:G16)</f>
        <v>1106.984</v>
      </c>
      <c r="H17" s="41" t="n">
        <f aca="false">SUM(H15:H16)</f>
        <v>790.123</v>
      </c>
      <c r="I17" s="41" t="n">
        <f aca="false">SUM(I15:I16)</f>
        <v>1897.107</v>
      </c>
      <c r="J17" s="41" t="n">
        <f aca="false">SUM(J15:J16)</f>
        <v>21.035</v>
      </c>
      <c r="K17" s="41" t="n">
        <f aca="false">SUM(K15:K16)</f>
        <v>12.767</v>
      </c>
      <c r="L17" s="41" t="n">
        <f aca="false">SUM(J17,K17)</f>
        <v>33.802</v>
      </c>
    </row>
    <row r="18" customFormat="false" ht="12.75" hidden="false" customHeight="false" outlineLevel="0" collapsed="false">
      <c r="A18" s="33" t="s">
        <v>42</v>
      </c>
      <c r="B18" s="42" t="n">
        <v>165</v>
      </c>
      <c r="C18" s="42" t="n">
        <v>4678</v>
      </c>
      <c r="D18" s="42" t="n">
        <v>3818</v>
      </c>
      <c r="E18" s="42" t="n">
        <f aca="false">SUM(C18,D18)</f>
        <v>8496</v>
      </c>
      <c r="F18" s="42" t="n">
        <v>0</v>
      </c>
      <c r="G18" s="41" t="n">
        <v>0.185</v>
      </c>
      <c r="H18" s="41" t="n">
        <v>1.222</v>
      </c>
      <c r="I18" s="41" t="n">
        <f aca="false">G18+H18</f>
        <v>1.40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787</v>
      </c>
      <c r="C19" s="40" t="n">
        <f aca="false">SUM(C17,C18)</f>
        <v>55793</v>
      </c>
      <c r="D19" s="40" t="n">
        <f aca="false">SUM(D17,D18)</f>
        <v>71680</v>
      </c>
      <c r="E19" s="40" t="n">
        <f aca="false">SUM(E17,E18)</f>
        <v>127473</v>
      </c>
      <c r="F19" s="40" t="n">
        <f aca="false">SUM(F17,F18)</f>
        <v>227</v>
      </c>
      <c r="G19" s="41" t="n">
        <f aca="false">SUM(G17,G18)</f>
        <v>1107.169</v>
      </c>
      <c r="H19" s="41" t="n">
        <f aca="false">SUM(H17,H18)</f>
        <v>791.345</v>
      </c>
      <c r="I19" s="41" t="n">
        <f aca="false">SUM(I17,I18)</f>
        <v>1898.514</v>
      </c>
      <c r="J19" s="41" t="n">
        <f aca="false">SUM(J17,J18)</f>
        <v>21.035</v>
      </c>
      <c r="K19" s="41" t="n">
        <f aca="false">SUM(K17,K18)</f>
        <v>12.767</v>
      </c>
      <c r="L19" s="41" t="n">
        <f aca="false">SUM(L17,L18)</f>
        <v>33.802</v>
      </c>
    </row>
    <row r="20" customFormat="false" ht="12.75" hidden="false" customHeight="false" outlineLevel="0" collapsed="false">
      <c r="A20" s="33" t="s">
        <v>44</v>
      </c>
      <c r="B20" s="43" t="n">
        <v>25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22.721</v>
      </c>
      <c r="H20" s="45" t="n">
        <v>767.134</v>
      </c>
      <c r="I20" s="45" t="n">
        <f aca="false">SUM(G20+H20)</f>
        <v>1789.855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79</v>
      </c>
      <c r="C21" s="47" t="n">
        <v>117</v>
      </c>
      <c r="D21" s="47" t="n">
        <v>98</v>
      </c>
      <c r="E21" s="47" t="n">
        <f aca="false">C21+D21</f>
        <v>215</v>
      </c>
      <c r="F21" s="47" t="n">
        <v>79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97</v>
      </c>
      <c r="C22" s="50" t="n">
        <v>92</v>
      </c>
      <c r="D22" s="50" t="n">
        <v>146</v>
      </c>
      <c r="E22" s="50" t="n">
        <f aca="false">SUM(C22:D22)</f>
        <v>238</v>
      </c>
      <c r="F22" s="50" t="n">
        <v>15398</v>
      </c>
      <c r="G22" s="51" t="n">
        <v>0.205</v>
      </c>
      <c r="H22" s="51" t="n">
        <v>0</v>
      </c>
      <c r="I22" s="51" t="n">
        <f aca="false">G22+H22</f>
        <v>0.205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384</v>
      </c>
      <c r="C23" s="54" t="n">
        <f aca="false">SUM(C19,C22)</f>
        <v>55885</v>
      </c>
      <c r="D23" s="54" t="n">
        <f aca="false">SUM(D19,D22)</f>
        <v>71826</v>
      </c>
      <c r="E23" s="54" t="n">
        <f aca="false">SUM(E19,E22)</f>
        <v>127711</v>
      </c>
      <c r="F23" s="55" t="n">
        <f aca="false">SUM(F19,F22)</f>
        <v>15625</v>
      </c>
      <c r="G23" s="56" t="n">
        <f aca="false">SUM(G19,G22)</f>
        <v>1107.374</v>
      </c>
      <c r="H23" s="56" t="n">
        <f aca="false">SUM(H19,H22)</f>
        <v>791.345</v>
      </c>
      <c r="I23" s="56" t="n">
        <f aca="false">SUM(I19,I22)</f>
        <v>1898.719</v>
      </c>
      <c r="J23" s="56" t="n">
        <f aca="false">SUM(J19,J22)</f>
        <v>21.035</v>
      </c>
      <c r="K23" s="56" t="n">
        <f aca="false">SUM(K19,K22)</f>
        <v>12.767</v>
      </c>
      <c r="L23" s="56" t="n">
        <f aca="false">SUM(L19,L22)</f>
        <v>33.80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28</v>
      </c>
      <c r="C15" s="34" t="n">
        <v>87554</v>
      </c>
      <c r="D15" s="34" t="n">
        <v>126009</v>
      </c>
      <c r="E15" s="34" t="n">
        <f aca="false">SUM(C15,D15)</f>
        <v>213563</v>
      </c>
      <c r="F15" s="34" t="n">
        <v>79</v>
      </c>
      <c r="G15" s="38" t="n">
        <v>106.236</v>
      </c>
      <c r="H15" s="38" t="n">
        <v>47.26</v>
      </c>
      <c r="I15" s="38" t="n">
        <f aca="false">SUM(G15,H15)</f>
        <v>153.496</v>
      </c>
      <c r="J15" s="38" t="n">
        <v>18.319</v>
      </c>
      <c r="K15" s="39" t="n">
        <v>17.858</v>
      </c>
      <c r="L15" s="38" t="n">
        <f aca="false">SUM(J15,K15)</f>
        <v>36.177</v>
      </c>
    </row>
    <row r="16" customFormat="false" ht="12.75" hidden="false" customHeight="false" outlineLevel="0" collapsed="false">
      <c r="A16" s="33" t="s">
        <v>40</v>
      </c>
      <c r="B16" s="34" t="n">
        <v>520</v>
      </c>
      <c r="C16" s="34" t="n">
        <v>317</v>
      </c>
      <c r="D16" s="34" t="n">
        <v>1056</v>
      </c>
      <c r="E16" s="34" t="n">
        <f aca="false">SUM(C16,D16)</f>
        <v>1373</v>
      </c>
      <c r="F16" s="34" t="n">
        <v>200</v>
      </c>
      <c r="G16" s="38" t="n">
        <v>780.686</v>
      </c>
      <c r="H16" s="38" t="n">
        <v>767.566</v>
      </c>
      <c r="I16" s="38" t="n">
        <f aca="false">SUM(G16,H16)</f>
        <v>1548.252</v>
      </c>
      <c r="J16" s="38" t="n">
        <v>0</v>
      </c>
      <c r="K16" s="39" t="n">
        <v>0.035</v>
      </c>
      <c r="L16" s="38" t="n">
        <f aca="false">SUM(J16,K16)</f>
        <v>0.035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548</v>
      </c>
      <c r="C17" s="40" t="n">
        <f aca="false">SUM(C15,C16)</f>
        <v>87871</v>
      </c>
      <c r="D17" s="40" t="n">
        <f aca="false">SUM(D15,D16)</f>
        <v>127065</v>
      </c>
      <c r="E17" s="40" t="n">
        <f aca="false">SUM(C17,D17)</f>
        <v>214936</v>
      </c>
      <c r="F17" s="40" t="n">
        <f aca="false">SUM(F15:F16)</f>
        <v>279</v>
      </c>
      <c r="G17" s="41" t="n">
        <f aca="false">SUM(G15:G16)</f>
        <v>886.922</v>
      </c>
      <c r="H17" s="41" t="n">
        <f aca="false">SUM(H15:H16)</f>
        <v>814.826</v>
      </c>
      <c r="I17" s="41" t="n">
        <f aca="false">SUM(I15:I16)</f>
        <v>1701.748</v>
      </c>
      <c r="J17" s="41" t="n">
        <f aca="false">SUM(J15:J16)</f>
        <v>18.319</v>
      </c>
      <c r="K17" s="41" t="n">
        <f aca="false">SUM(K15:K16)</f>
        <v>17.893</v>
      </c>
      <c r="L17" s="41" t="n">
        <f aca="false">SUM(J17,K17)</f>
        <v>36.212</v>
      </c>
    </row>
    <row r="18" customFormat="false" ht="12.75" hidden="false" customHeight="false" outlineLevel="0" collapsed="false">
      <c r="A18" s="33" t="s">
        <v>42</v>
      </c>
      <c r="B18" s="42" t="n">
        <v>293</v>
      </c>
      <c r="C18" s="42" t="n">
        <v>9619</v>
      </c>
      <c r="D18" s="42" t="n">
        <v>7178</v>
      </c>
      <c r="E18" s="42" t="n">
        <f aca="false">SUM(C18,D18)</f>
        <v>16797</v>
      </c>
      <c r="F18" s="42" t="n">
        <v>0</v>
      </c>
      <c r="G18" s="41" t="n">
        <v>0.304</v>
      </c>
      <c r="H18" s="41" t="n">
        <v>2.555</v>
      </c>
      <c r="I18" s="41" t="n">
        <f aca="false">G18+H18</f>
        <v>2.859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841</v>
      </c>
      <c r="C19" s="40" t="n">
        <f aca="false">SUM(C17,C18)</f>
        <v>97490</v>
      </c>
      <c r="D19" s="40" t="n">
        <f aca="false">SUM(D17,D18)</f>
        <v>134243</v>
      </c>
      <c r="E19" s="40" t="n">
        <f aca="false">SUM(E17,E18)</f>
        <v>231733</v>
      </c>
      <c r="F19" s="40" t="n">
        <f aca="false">SUM(F17,F18)</f>
        <v>279</v>
      </c>
      <c r="G19" s="41" t="n">
        <f aca="false">SUM(G17,G18)</f>
        <v>887.226</v>
      </c>
      <c r="H19" s="41" t="n">
        <f aca="false">SUM(H17,H18)</f>
        <v>817.381</v>
      </c>
      <c r="I19" s="41" t="n">
        <f aca="false">SUM(I17,I18)</f>
        <v>1704.607</v>
      </c>
      <c r="J19" s="41" t="n">
        <f aca="false">SUM(J17,J18)</f>
        <v>18.319</v>
      </c>
      <c r="K19" s="41" t="n">
        <f aca="false">SUM(K17,K18)</f>
        <v>17.893</v>
      </c>
      <c r="L19" s="41" t="n">
        <f aca="false">SUM(L17,L18)</f>
        <v>36.212</v>
      </c>
    </row>
    <row r="20" customFormat="false" ht="12.75" hidden="false" customHeight="false" outlineLevel="0" collapsed="false">
      <c r="A20" s="33" t="s">
        <v>44</v>
      </c>
      <c r="B20" s="43" t="n">
        <v>23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78.293</v>
      </c>
      <c r="H20" s="45" t="n">
        <v>766.914</v>
      </c>
      <c r="I20" s="45" t="n">
        <f aca="false">SUM(G20+H20)</f>
        <v>1545.20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37</v>
      </c>
      <c r="C21" s="47" t="n">
        <v>194</v>
      </c>
      <c r="D21" s="47" t="n">
        <v>181</v>
      </c>
      <c r="E21" s="47" t="n">
        <f aca="false">C21+D21</f>
        <v>375</v>
      </c>
      <c r="F21" s="47" t="n">
        <v>20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14</v>
      </c>
      <c r="C22" s="50" t="n">
        <v>124</v>
      </c>
      <c r="D22" s="50" t="n">
        <v>133</v>
      </c>
      <c r="E22" s="50" t="n">
        <f aca="false">C22+D22</f>
        <v>257</v>
      </c>
      <c r="F22" s="50" t="n">
        <v>17562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455</v>
      </c>
      <c r="C23" s="54" t="n">
        <f aca="false">SUM(C19,C22)</f>
        <v>97614</v>
      </c>
      <c r="D23" s="54" t="n">
        <f aca="false">SUM(D19,D22)</f>
        <v>134376</v>
      </c>
      <c r="E23" s="54" t="n">
        <f aca="false">SUM(E19,E22)</f>
        <v>231990</v>
      </c>
      <c r="F23" s="55" t="n">
        <f aca="false">SUM(F19,F22)</f>
        <v>17841</v>
      </c>
      <c r="G23" s="56" t="n">
        <f aca="false">SUM(G19,G22)</f>
        <v>887.226</v>
      </c>
      <c r="H23" s="56" t="n">
        <f aca="false">SUM(H19,H22)</f>
        <v>817.381</v>
      </c>
      <c r="I23" s="56" t="n">
        <f aca="false">SUM(I19,I22)</f>
        <v>1704.607</v>
      </c>
      <c r="J23" s="56" t="n">
        <f aca="false">SUM(J19,J22)</f>
        <v>18.319</v>
      </c>
      <c r="K23" s="56" t="n">
        <f aca="false">SUM(K19,K22)</f>
        <v>17.893</v>
      </c>
      <c r="L23" s="56" t="n">
        <f aca="false">SUM(L19,L22)</f>
        <v>36.21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290</v>
      </c>
      <c r="C15" s="34" t="n">
        <v>140567</v>
      </c>
      <c r="D15" s="34" t="n">
        <v>117330</v>
      </c>
      <c r="E15" s="34" t="n">
        <f aca="false">SUM(C15,D15)</f>
        <v>257897</v>
      </c>
      <c r="F15" s="34" t="n">
        <v>0</v>
      </c>
      <c r="G15" s="38" t="n">
        <v>129.202</v>
      </c>
      <c r="H15" s="38" t="n">
        <v>79.163</v>
      </c>
      <c r="I15" s="38" t="n">
        <f aca="false">SUM(G15,H15)</f>
        <v>208.365</v>
      </c>
      <c r="J15" s="38" t="n">
        <v>23.255</v>
      </c>
      <c r="K15" s="39" t="n">
        <v>35.248</v>
      </c>
      <c r="L15" s="38" t="n">
        <f aca="false">SUM(J15,K15)</f>
        <v>58.503</v>
      </c>
    </row>
    <row r="16" customFormat="false" ht="12.75" hidden="false" customHeight="false" outlineLevel="0" collapsed="false">
      <c r="A16" s="33" t="s">
        <v>40</v>
      </c>
      <c r="B16" s="34" t="n">
        <v>424</v>
      </c>
      <c r="C16" s="34" t="n">
        <v>611</v>
      </c>
      <c r="D16" s="34" t="n">
        <v>753</v>
      </c>
      <c r="E16" s="34" t="n">
        <f aca="false">SUM(C16,D16)</f>
        <v>1364</v>
      </c>
      <c r="F16" s="34" t="n">
        <v>119</v>
      </c>
      <c r="G16" s="38" t="n">
        <v>775.698</v>
      </c>
      <c r="H16" s="38" t="n">
        <v>709.913</v>
      </c>
      <c r="I16" s="38" t="n">
        <f aca="false">SUM(G16,H16)</f>
        <v>1485.611</v>
      </c>
      <c r="J16" s="38" t="n">
        <v>0.866</v>
      </c>
      <c r="K16" s="39" t="n">
        <v>0</v>
      </c>
      <c r="L16" s="38" t="n">
        <f aca="false">SUM(J16,K16)</f>
        <v>0.866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714</v>
      </c>
      <c r="C17" s="40" t="n">
        <f aca="false">SUM(C15,C16)</f>
        <v>141178</v>
      </c>
      <c r="D17" s="40" t="n">
        <f aca="false">SUM(D15:D16)</f>
        <v>118083</v>
      </c>
      <c r="E17" s="40" t="n">
        <f aca="false">SUM(C17,D17)</f>
        <v>259261</v>
      </c>
      <c r="F17" s="40" t="n">
        <f aca="false">SUM(F15:F16)</f>
        <v>119</v>
      </c>
      <c r="G17" s="38" t="n">
        <f aca="false">SUM(G15:G16)</f>
        <v>904.9</v>
      </c>
      <c r="H17" s="38" t="n">
        <f aca="false">SUM(H15:H16)</f>
        <v>789.076</v>
      </c>
      <c r="I17" s="38" t="n">
        <f aca="false">SUM(I15:I16)</f>
        <v>1693.976</v>
      </c>
      <c r="J17" s="38" t="n">
        <f aca="false">SUM(J15:J16)</f>
        <v>24.121</v>
      </c>
      <c r="K17" s="39" t="n">
        <f aca="false">SUM(K15:K16)</f>
        <v>35.248</v>
      </c>
      <c r="L17" s="38" t="n">
        <f aca="false">SUM(J17,K17)</f>
        <v>59.369</v>
      </c>
    </row>
    <row r="18" customFormat="false" ht="12.75" hidden="false" customHeight="false" outlineLevel="0" collapsed="false">
      <c r="A18" s="33" t="s">
        <v>42</v>
      </c>
      <c r="B18" s="42" t="n">
        <v>267</v>
      </c>
      <c r="C18" s="42" t="n">
        <v>9851</v>
      </c>
      <c r="D18" s="42" t="n">
        <v>10489</v>
      </c>
      <c r="E18" s="42" t="n">
        <f aca="false">SUM(C18,D18)</f>
        <v>20340</v>
      </c>
      <c r="F18" s="42" t="n">
        <v>0</v>
      </c>
      <c r="G18" s="41" t="n">
        <v>0.87</v>
      </c>
      <c r="H18" s="41" t="n">
        <v>2</v>
      </c>
      <c r="I18" s="41" t="n">
        <f aca="false">G18+H18</f>
        <v>2.8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981</v>
      </c>
      <c r="C19" s="40" t="n">
        <f aca="false">SUM(C17,C18)</f>
        <v>151029</v>
      </c>
      <c r="D19" s="40" t="n">
        <f aca="false">SUM(D17,D18)</f>
        <v>128572</v>
      </c>
      <c r="E19" s="40" t="n">
        <f aca="false">SUM(E17,E18)</f>
        <v>279601</v>
      </c>
      <c r="F19" s="40" t="n">
        <f aca="false">SUM(F17,F18)</f>
        <v>119</v>
      </c>
      <c r="G19" s="41" t="n">
        <f aca="false">SUM(G17,G18)</f>
        <v>905.77</v>
      </c>
      <c r="H19" s="41" t="n">
        <f aca="false">SUM(H17,H18)</f>
        <v>791.076</v>
      </c>
      <c r="I19" s="41" t="n">
        <f aca="false">SUM(I17,I18)</f>
        <v>1696.846</v>
      </c>
      <c r="J19" s="41" t="n">
        <f aca="false">SUM(J17,J18)</f>
        <v>24.121</v>
      </c>
      <c r="K19" s="41" t="n">
        <f aca="false">SUM(K17,K18)</f>
        <v>35.248</v>
      </c>
      <c r="L19" s="41" t="n">
        <f aca="false">SUM(L17,L18)</f>
        <v>59.369</v>
      </c>
    </row>
    <row r="20" customFormat="false" ht="12.75" hidden="false" customHeight="false" outlineLevel="0" collapsed="false">
      <c r="A20" s="33" t="s">
        <v>44</v>
      </c>
      <c r="B20" s="43" t="n">
        <v>18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1" t="n">
        <v>774.79</v>
      </c>
      <c r="H20" s="41" t="n">
        <v>709.855</v>
      </c>
      <c r="I20" s="41" t="n">
        <f aca="false">SUM(G20+H20)</f>
        <v>1484.645</v>
      </c>
      <c r="J20" s="41" t="n">
        <v>0</v>
      </c>
      <c r="K20" s="41" t="n">
        <v>0</v>
      </c>
      <c r="L20" s="41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39</v>
      </c>
      <c r="C21" s="47" t="n">
        <v>196</v>
      </c>
      <c r="D21" s="47" t="n">
        <v>187</v>
      </c>
      <c r="E21" s="47" t="n">
        <f aca="false">C21+D21</f>
        <v>383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02</v>
      </c>
      <c r="C22" s="50" t="n">
        <v>17</v>
      </c>
      <c r="D22" s="50" t="n">
        <v>17</v>
      </c>
      <c r="E22" s="50" t="n">
        <f aca="false">C22+D22</f>
        <v>34</v>
      </c>
      <c r="F22" s="50" t="n">
        <v>9683</v>
      </c>
      <c r="G22" s="45" t="n">
        <v>0</v>
      </c>
      <c r="H22" s="45" t="n">
        <v>0</v>
      </c>
      <c r="I22" s="45" t="n">
        <f aca="false">G22+H22</f>
        <v>0</v>
      </c>
      <c r="J22" s="45" t="n">
        <v>0</v>
      </c>
      <c r="K22" s="46" t="n">
        <v>0</v>
      </c>
      <c r="L22" s="45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483</v>
      </c>
      <c r="C23" s="54" t="n">
        <f aca="false">SUM(C19,C22)</f>
        <v>151046</v>
      </c>
      <c r="D23" s="54" t="n">
        <f aca="false">SUM(D19,D22)</f>
        <v>128589</v>
      </c>
      <c r="E23" s="54" t="n">
        <f aca="false">SUM(E19,E22)</f>
        <v>279635</v>
      </c>
      <c r="F23" s="55" t="n">
        <f aca="false">SUM(F19,F22)</f>
        <v>9802</v>
      </c>
      <c r="G23" s="45" t="n">
        <f aca="false">SUM(G19,G22)</f>
        <v>905.77</v>
      </c>
      <c r="H23" s="45" t="n">
        <f aca="false">SUM(H19,H22)</f>
        <v>791.076</v>
      </c>
      <c r="I23" s="45" t="n">
        <f aca="false">SUM(I19,I22)</f>
        <v>1696.846</v>
      </c>
      <c r="J23" s="45" t="n">
        <f aca="false">SUM(J19,J22)</f>
        <v>24.121</v>
      </c>
      <c r="K23" s="46" t="n">
        <f aca="false">SUM(K19,K22)</f>
        <v>35.248</v>
      </c>
      <c r="L23" s="45" t="n">
        <f aca="false">SUM(L19,L22)</f>
        <v>59.36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121</v>
      </c>
      <c r="C15" s="34" t="n">
        <v>128958</v>
      </c>
      <c r="D15" s="34" t="n">
        <v>101400</v>
      </c>
      <c r="E15" s="34" t="n">
        <f aca="false">SUM(C15,D15)</f>
        <v>230358</v>
      </c>
      <c r="F15" s="34" t="n">
        <v>0</v>
      </c>
      <c r="G15" s="38" t="n">
        <v>105.062</v>
      </c>
      <c r="H15" s="38" t="n">
        <v>98.632</v>
      </c>
      <c r="I15" s="38" t="n">
        <f aca="false">SUM(G15,H15)</f>
        <v>203.694</v>
      </c>
      <c r="J15" s="38" t="n">
        <v>27.064</v>
      </c>
      <c r="K15" s="39" t="n">
        <v>35.689</v>
      </c>
      <c r="L15" s="38" t="n">
        <f aca="false">SUM(J15,K15)</f>
        <v>62.753</v>
      </c>
    </row>
    <row r="16" customFormat="false" ht="12.75" hidden="false" customHeight="false" outlineLevel="0" collapsed="false">
      <c r="A16" s="33" t="s">
        <v>40</v>
      </c>
      <c r="B16" s="34" t="n">
        <v>467</v>
      </c>
      <c r="C16" s="34" t="n">
        <v>2894</v>
      </c>
      <c r="D16" s="34" t="n">
        <v>2585</v>
      </c>
      <c r="E16" s="34" t="n">
        <f aca="false">SUM(C16,D16)</f>
        <v>5479</v>
      </c>
      <c r="F16" s="34" t="n">
        <v>84</v>
      </c>
      <c r="G16" s="38" t="n">
        <v>828.668</v>
      </c>
      <c r="H16" s="38" t="n">
        <v>770.628</v>
      </c>
      <c r="I16" s="38" t="n">
        <f aca="false">SUM(G16,H16)</f>
        <v>1599.296</v>
      </c>
      <c r="J16" s="38" t="n">
        <v>0.636</v>
      </c>
      <c r="K16" s="39" t="n">
        <v>0</v>
      </c>
      <c r="L16" s="38" t="n">
        <f aca="false">SUM(J16,K16)</f>
        <v>0.636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588</v>
      </c>
      <c r="C17" s="40" t="n">
        <f aca="false">SUM(C15,C16)</f>
        <v>131852</v>
      </c>
      <c r="D17" s="40" t="n">
        <f aca="false">SUM(D15,D16)</f>
        <v>103985</v>
      </c>
      <c r="E17" s="40" t="n">
        <f aca="false">SUM(C17,D17)</f>
        <v>235837</v>
      </c>
      <c r="F17" s="40" t="n">
        <f aca="false">SUM(F15:F16)</f>
        <v>84</v>
      </c>
      <c r="G17" s="41" t="n">
        <f aca="false">SUM(G15:G16)</f>
        <v>933.73</v>
      </c>
      <c r="H17" s="41" t="n">
        <f aca="false">SUM(H15:H16)</f>
        <v>869.26</v>
      </c>
      <c r="I17" s="41" t="n">
        <f aca="false">SUM(I15:I16)</f>
        <v>1802.99</v>
      </c>
      <c r="J17" s="41" t="n">
        <f aca="false">SUM(J15:J16)</f>
        <v>27.7</v>
      </c>
      <c r="K17" s="41" t="n">
        <f aca="false">SUM(K15:K16)</f>
        <v>35.689</v>
      </c>
      <c r="L17" s="41" t="n">
        <f aca="false">SUM(J17,K17)</f>
        <v>63.389</v>
      </c>
    </row>
    <row r="18" customFormat="false" ht="12.75" hidden="false" customHeight="false" outlineLevel="0" collapsed="false">
      <c r="A18" s="33" t="s">
        <v>42</v>
      </c>
      <c r="B18" s="42" t="n">
        <v>221</v>
      </c>
      <c r="C18" s="42" t="n">
        <v>6980</v>
      </c>
      <c r="D18" s="42" t="n">
        <v>7686</v>
      </c>
      <c r="E18" s="42" t="n">
        <f aca="false">SUM(C18,D18)</f>
        <v>14666</v>
      </c>
      <c r="F18" s="42" t="n">
        <v>0</v>
      </c>
      <c r="G18" s="41" t="n">
        <v>1.382</v>
      </c>
      <c r="H18" s="41" t="n">
        <v>0.346</v>
      </c>
      <c r="I18" s="41" t="n">
        <f aca="false">G18+H18</f>
        <v>1.728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809</v>
      </c>
      <c r="C19" s="40" t="n">
        <f aca="false">SUM(C17,C18)</f>
        <v>138832</v>
      </c>
      <c r="D19" s="40" t="n">
        <f aca="false">SUM(D17,D18)</f>
        <v>111671</v>
      </c>
      <c r="E19" s="40" t="n">
        <f aca="false">SUM(E17,E18)</f>
        <v>250503</v>
      </c>
      <c r="F19" s="40" t="n">
        <f aca="false">SUM(F17,F18)</f>
        <v>84</v>
      </c>
      <c r="G19" s="41" t="n">
        <f aca="false">SUM(G17,G18)</f>
        <v>935.112</v>
      </c>
      <c r="H19" s="41" t="n">
        <f aca="false">SUM(H17,H18)</f>
        <v>869.606</v>
      </c>
      <c r="I19" s="41" t="n">
        <f aca="false">SUM(I17,I18)</f>
        <v>1804.718</v>
      </c>
      <c r="J19" s="41" t="n">
        <f aca="false">SUM(J17,J18)</f>
        <v>27.7</v>
      </c>
      <c r="K19" s="41" t="n">
        <f aca="false">SUM(K17,K18)</f>
        <v>35.689</v>
      </c>
      <c r="L19" s="41" t="n">
        <f aca="false">SUM(L17,L18)</f>
        <v>63.389</v>
      </c>
    </row>
    <row r="20" customFormat="false" ht="12.75" hidden="false" customHeight="false" outlineLevel="0" collapsed="false">
      <c r="A20" s="33" t="s">
        <v>44</v>
      </c>
      <c r="B20" s="43" t="n">
        <v>18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28.396</v>
      </c>
      <c r="H20" s="45" t="n">
        <v>770.408</v>
      </c>
      <c r="I20" s="45" t="n">
        <f aca="false">SUM(G20+H20)</f>
        <v>1598.80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90</v>
      </c>
      <c r="C21" s="47" t="n">
        <v>286</v>
      </c>
      <c r="D21" s="47" t="n">
        <v>251</v>
      </c>
      <c r="E21" s="47" t="n">
        <f aca="false">C21+D21</f>
        <v>537</v>
      </c>
      <c r="F21" s="47" t="n">
        <v>8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15</v>
      </c>
      <c r="C22" s="50" t="n">
        <v>173</v>
      </c>
      <c r="D22" s="50" t="n">
        <v>166</v>
      </c>
      <c r="E22" s="50" t="n">
        <f aca="false">C22+D22</f>
        <v>339</v>
      </c>
      <c r="F22" s="50" t="n">
        <v>8158</v>
      </c>
      <c r="G22" s="45" t="n">
        <v>0</v>
      </c>
      <c r="H22" s="45" t="n">
        <v>0</v>
      </c>
      <c r="I22" s="45" t="n">
        <f aca="false">G22+H22</f>
        <v>0</v>
      </c>
      <c r="J22" s="45" t="n">
        <v>0</v>
      </c>
      <c r="K22" s="46" t="n">
        <v>0</v>
      </c>
      <c r="L22" s="45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324</v>
      </c>
      <c r="C23" s="54" t="n">
        <f aca="false">SUM(C19,C22)</f>
        <v>139005</v>
      </c>
      <c r="D23" s="54" t="n">
        <f aca="false">SUM(D19,D22)</f>
        <v>111837</v>
      </c>
      <c r="E23" s="54" t="n">
        <f aca="false">SUM(E19,E22)</f>
        <v>250842</v>
      </c>
      <c r="F23" s="55" t="n">
        <f aca="false">SUM(F19,F22)</f>
        <v>8242</v>
      </c>
      <c r="G23" s="38" t="n">
        <f aca="false">SUM(G19,G22)</f>
        <v>935.112</v>
      </c>
      <c r="H23" s="38" t="n">
        <f aca="false">SUM(H19,H22)</f>
        <v>869.606</v>
      </c>
      <c r="I23" s="38" t="n">
        <f aca="false">SUM(I19,I22)</f>
        <v>1804.718</v>
      </c>
      <c r="J23" s="38" t="n">
        <f aca="false">SUM(J19,J22)</f>
        <v>27.7</v>
      </c>
      <c r="K23" s="39" t="n">
        <f aca="false">SUM(K19,K22)</f>
        <v>35.689</v>
      </c>
      <c r="L23" s="38" t="n">
        <f aca="false">SUM(L19,L22)</f>
        <v>63.38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CI</cp:lastModifiedBy>
  <cp:lastPrinted>2012-05-09T11:21:02Z</cp:lastPrinted>
  <dcterms:modified xsi:type="dcterms:W3CDTF">2021-01-10T19:03:09Z</dcterms:modified>
  <cp:revision>0</cp:revision>
  <dc:subject/>
  <dc:title/>
</cp:coreProperties>
</file>