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6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ne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t xml:space="preserve"> 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t xml:space="preserve">Month: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" name="Line 6"/>
        <xdr:cNvSpPr/>
      </xdr:nvSpPr>
      <xdr:spPr>
        <a:xfrm>
          <a:off x="5049360" y="975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9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21" name="Line 2"/>
        <xdr:cNvSpPr/>
      </xdr:nvSpPr>
      <xdr:spPr>
        <a:xfrm>
          <a:off x="522432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3" name="Line 2"/>
        <xdr:cNvSpPr/>
      </xdr:nvSpPr>
      <xdr:spPr>
        <a:xfrm>
          <a:off x="51332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3"/>
        <xdr:cNvSpPr/>
      </xdr:nvSpPr>
      <xdr:spPr>
        <a:xfrm>
          <a:off x="71006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5" name="Line 4"/>
        <xdr:cNvSpPr/>
      </xdr:nvSpPr>
      <xdr:spPr>
        <a:xfrm>
          <a:off x="52106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3" name="Line 2"/>
        <xdr:cNvSpPr/>
      </xdr:nvSpPr>
      <xdr:spPr>
        <a:xfrm>
          <a:off x="515376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39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5" name="Line 2"/>
        <xdr:cNvSpPr/>
      </xdr:nvSpPr>
      <xdr:spPr>
        <a:xfrm>
          <a:off x="522468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13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7" name="Line 2"/>
        <xdr:cNvSpPr/>
      </xdr:nvSpPr>
      <xdr:spPr>
        <a:xfrm>
          <a:off x="50990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9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1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39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3" name="Line 2"/>
        <xdr:cNvSpPr/>
      </xdr:nvSpPr>
      <xdr:spPr>
        <a:xfrm>
          <a:off x="51249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5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7" name="Line 2"/>
        <xdr:cNvSpPr/>
      </xdr:nvSpPr>
      <xdr:spPr>
        <a:xfrm>
          <a:off x="51033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  <c r="M11" s="16"/>
      <c r="N11" s="17"/>
      <c r="O11" s="17"/>
      <c r="P11" s="17"/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  <c r="M12" s="30"/>
      <c r="N12" s="17"/>
      <c r="O12" s="17"/>
      <c r="P12" s="17"/>
    </row>
    <row r="13" customFormat="false" ht="14.1" hidden="false" customHeight="true" outlineLevel="0" collapsed="false">
      <c r="A13" s="31" t="s">
        <v>3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  <c r="M13" s="36"/>
    </row>
    <row r="14" customFormat="false" ht="14.1" hidden="false" customHeight="tru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  <c r="M14" s="36"/>
    </row>
    <row r="15" customFormat="false" ht="14.1" hidden="false" customHeight="true" outlineLevel="0" collapsed="false">
      <c r="A15" s="37" t="s">
        <v>38</v>
      </c>
      <c r="B15" s="38" t="n">
        <v>2134</v>
      </c>
      <c r="C15" s="41" t="n">
        <v>75938</v>
      </c>
      <c r="D15" s="41" t="n">
        <v>62512</v>
      </c>
      <c r="E15" s="41" t="n">
        <f aca="false">C15+D15</f>
        <v>138450</v>
      </c>
      <c r="F15" s="41" t="n">
        <v>838</v>
      </c>
      <c r="G15" s="41" t="n">
        <v>243</v>
      </c>
      <c r="H15" s="43" t="n">
        <v>361</v>
      </c>
      <c r="I15" s="41" t="n">
        <f aca="false">SUM(G15:H15)</f>
        <v>604</v>
      </c>
      <c r="J15" s="41" t="n">
        <v>59</v>
      </c>
      <c r="K15" s="42" t="n">
        <v>93</v>
      </c>
      <c r="L15" s="42" t="n">
        <f aca="false">J15+K15</f>
        <v>152</v>
      </c>
      <c r="M15" s="36"/>
    </row>
    <row r="16" customFormat="false" ht="14.1" hidden="false" customHeight="true" outlineLevel="0" collapsed="false">
      <c r="A16" s="37" t="s">
        <v>39</v>
      </c>
      <c r="B16" s="38" t="n">
        <v>188</v>
      </c>
      <c r="C16" s="41" t="n">
        <v>13637</v>
      </c>
      <c r="D16" s="41" t="n">
        <v>16011</v>
      </c>
      <c r="E16" s="41" t="n">
        <f aca="false">C16+D16</f>
        <v>29648</v>
      </c>
      <c r="F16" s="41"/>
      <c r="G16" s="41" t="n">
        <v>5</v>
      </c>
      <c r="H16" s="43" t="n">
        <v>1</v>
      </c>
      <c r="I16" s="41" t="n">
        <f aca="false">SUM(G16:H16)</f>
        <v>6</v>
      </c>
      <c r="J16" s="41"/>
      <c r="K16" s="42"/>
      <c r="L16" s="42" t="n">
        <f aca="false">J16+K16</f>
        <v>0</v>
      </c>
      <c r="M16" s="36"/>
    </row>
    <row r="17" customFormat="false" ht="14.1" hidden="false" customHeight="true" outlineLevel="0" collapsed="false">
      <c r="A17" s="37" t="s">
        <v>40</v>
      </c>
      <c r="B17" s="44" t="n">
        <f aca="false">SUM(B15:B16)</f>
        <v>2322</v>
      </c>
      <c r="C17" s="44" t="n">
        <f aca="false">SUM(C15:C16)</f>
        <v>89575</v>
      </c>
      <c r="D17" s="44" t="n">
        <f aca="false">SUM(D15:D16)</f>
        <v>78523</v>
      </c>
      <c r="E17" s="45" t="n">
        <f aca="false">C17+D17</f>
        <v>168098</v>
      </c>
      <c r="F17" s="44" t="n">
        <f aca="false">SUM(F15:F16)</f>
        <v>838</v>
      </c>
      <c r="G17" s="44" t="n">
        <f aca="false">SUM(G15:G16)</f>
        <v>248</v>
      </c>
      <c r="H17" s="44" t="n">
        <f aca="false">SUM(H15:H16)</f>
        <v>362</v>
      </c>
      <c r="I17" s="45" t="n">
        <f aca="false">SUM(G17:H17)</f>
        <v>610</v>
      </c>
      <c r="J17" s="44" t="n">
        <f aca="false">SUM(J15:J16)</f>
        <v>59</v>
      </c>
      <c r="K17" s="44" t="n">
        <f aca="false">SUM(K15:K16)</f>
        <v>93</v>
      </c>
      <c r="L17" s="42" t="n">
        <f aca="false">J17+K17</f>
        <v>152</v>
      </c>
      <c r="M17" s="46"/>
    </row>
    <row r="18" customFormat="false" ht="14.1" hidden="false" customHeight="true" outlineLevel="0" collapsed="false">
      <c r="A18" s="37" t="s">
        <v>41</v>
      </c>
      <c r="B18" s="38" t="n">
        <v>59</v>
      </c>
      <c r="C18" s="41" t="n">
        <v>1357</v>
      </c>
      <c r="D18" s="41" t="n">
        <v>1334</v>
      </c>
      <c r="E18" s="41" t="n">
        <f aca="false">C18+D18</f>
        <v>2691</v>
      </c>
      <c r="F18" s="41" t="n">
        <v>108</v>
      </c>
      <c r="G18" s="41" t="n">
        <v>0</v>
      </c>
      <c r="H18" s="43" t="n">
        <v>0</v>
      </c>
      <c r="I18" s="41" t="n">
        <f aca="false">SUM(G18:H18)</f>
        <v>0</v>
      </c>
      <c r="J18" s="41" t="n">
        <v>0</v>
      </c>
      <c r="K18" s="42" t="n">
        <v>0</v>
      </c>
      <c r="L18" s="42" t="n">
        <f aca="false">J18+K18</f>
        <v>0</v>
      </c>
      <c r="M18" s="36"/>
    </row>
    <row r="19" customFormat="false" ht="14.1" hidden="false" customHeight="true" outlineLevel="0" collapsed="false">
      <c r="A19" s="37" t="s">
        <v>42</v>
      </c>
      <c r="B19" s="38" t="n">
        <v>10</v>
      </c>
      <c r="C19" s="41"/>
      <c r="D19" s="41" t="n">
        <v>51</v>
      </c>
      <c r="E19" s="41" t="n">
        <f aca="false">C19+D19</f>
        <v>51</v>
      </c>
      <c r="F19" s="41"/>
      <c r="G19" s="41" t="n">
        <v>0</v>
      </c>
      <c r="H19" s="43" t="n">
        <v>0</v>
      </c>
      <c r="I19" s="41" t="n">
        <f aca="false">SUM(G19:H19)</f>
        <v>0</v>
      </c>
      <c r="J19" s="41" t="n">
        <v>0</v>
      </c>
      <c r="K19" s="42" t="n">
        <v>0</v>
      </c>
      <c r="L19" s="42" t="n">
        <f aca="false">J19+K19</f>
        <v>0</v>
      </c>
      <c r="M19" s="36"/>
    </row>
    <row r="20" customFormat="false" ht="14.1" hidden="false" customHeight="true" outlineLevel="0" collapsed="false">
      <c r="A20" s="37" t="s">
        <v>43</v>
      </c>
      <c r="B20" s="44" t="n">
        <f aca="false">SUM(B18:B19)</f>
        <v>69</v>
      </c>
      <c r="C20" s="44" t="n">
        <f aca="false">SUM(C18:C19)</f>
        <v>1357</v>
      </c>
      <c r="D20" s="44" t="n">
        <f aca="false">SUM(D18:D19)</f>
        <v>1385</v>
      </c>
      <c r="E20" s="41" t="n">
        <f aca="false">C20+D20</f>
        <v>2742</v>
      </c>
      <c r="F20" s="44" t="n">
        <f aca="false">SUM(F18:F19)</f>
        <v>108</v>
      </c>
      <c r="G20" s="44" t="n">
        <f aca="false">SUM(G18:G19)</f>
        <v>0</v>
      </c>
      <c r="H20" s="44" t="n">
        <f aca="false">SUM(H18:H19)</f>
        <v>0</v>
      </c>
      <c r="I20" s="41" t="n">
        <f aca="false">SUM(G20:H20)</f>
        <v>0</v>
      </c>
      <c r="J20" s="44" t="n">
        <f aca="false">SUM(J18:J19)</f>
        <v>0</v>
      </c>
      <c r="K20" s="47" t="n">
        <v>0</v>
      </c>
      <c r="L20" s="42" t="n">
        <f aca="false">J20+K20</f>
        <v>0</v>
      </c>
      <c r="M20" s="36"/>
    </row>
    <row r="21" customFormat="false" ht="14.1" hidden="false" customHeight="true" outlineLevel="0" collapsed="false">
      <c r="A21" s="37" t="s">
        <v>44</v>
      </c>
      <c r="B21" s="44" t="n">
        <f aca="false">SUM(B17,B20)</f>
        <v>2391</v>
      </c>
      <c r="C21" s="44" t="n">
        <f aca="false">SUM(C17,C20)</f>
        <v>90932</v>
      </c>
      <c r="D21" s="44" t="n">
        <f aca="false">SUM(D17,D20)</f>
        <v>79908</v>
      </c>
      <c r="E21" s="45" t="n">
        <f aca="false">C21+D21</f>
        <v>170840</v>
      </c>
      <c r="F21" s="44" t="n">
        <f aca="false">SUM(F17,F20)</f>
        <v>946</v>
      </c>
      <c r="G21" s="44" t="n">
        <f aca="false">SUM(G17,G20)</f>
        <v>248</v>
      </c>
      <c r="H21" s="44" t="n">
        <f aca="false">SUM(H17,H20)</f>
        <v>362</v>
      </c>
      <c r="I21" s="45" t="n">
        <f aca="false">SUM(G21:H21)</f>
        <v>610</v>
      </c>
      <c r="J21" s="44" t="n">
        <f aca="false">SUM(J17,J20)</f>
        <v>59</v>
      </c>
      <c r="K21" s="44" t="n">
        <f aca="false">SUM(K17,K20)</f>
        <v>93</v>
      </c>
      <c r="L21" s="42" t="n">
        <f aca="false">J21+K21</f>
        <v>152</v>
      </c>
      <c r="M21" s="46"/>
    </row>
    <row r="22" customFormat="false" ht="14.1" hidden="false" customHeight="true" outlineLevel="0" collapsed="false">
      <c r="A22" s="37" t="s">
        <v>45</v>
      </c>
      <c r="B22" s="44" t="n">
        <v>239</v>
      </c>
      <c r="C22" s="41"/>
      <c r="D22" s="41"/>
      <c r="E22" s="41" t="n">
        <f aca="false">C22+D22</f>
        <v>0</v>
      </c>
      <c r="F22" s="41" t="n">
        <v>0</v>
      </c>
      <c r="G22" s="41" t="n">
        <v>126</v>
      </c>
      <c r="H22" s="43" t="n">
        <v>215</v>
      </c>
      <c r="I22" s="41" t="n">
        <f aca="false">SUM(G22:H22)</f>
        <v>341</v>
      </c>
      <c r="J22" s="41" t="n">
        <v>0</v>
      </c>
      <c r="K22" s="42" t="n">
        <v>0</v>
      </c>
      <c r="L22" s="42" t="n">
        <f aca="false">J22+K22</f>
        <v>0</v>
      </c>
      <c r="M22" s="36"/>
    </row>
    <row r="23" customFormat="false" ht="14.1" hidden="false" customHeight="true" outlineLevel="0" collapsed="false">
      <c r="A23" s="37" t="s">
        <v>46</v>
      </c>
      <c r="B23" s="48" t="n">
        <v>240</v>
      </c>
      <c r="C23" s="49" t="n">
        <v>187</v>
      </c>
      <c r="D23" s="49" t="n">
        <v>247</v>
      </c>
      <c r="E23" s="41" t="n">
        <f aca="false">C23+D23</f>
        <v>434</v>
      </c>
      <c r="F23" s="41" t="n">
        <v>0</v>
      </c>
      <c r="G23" s="41" t="n">
        <v>0</v>
      </c>
      <c r="H23" s="43" t="n">
        <v>0</v>
      </c>
      <c r="I23" s="41" t="n">
        <f aca="false">SUM(G23:H23)</f>
        <v>0</v>
      </c>
      <c r="J23" s="41" t="n">
        <v>0</v>
      </c>
      <c r="K23" s="42" t="n">
        <v>0</v>
      </c>
      <c r="L23" s="42" t="n">
        <f aca="false">J23+K23</f>
        <v>0</v>
      </c>
      <c r="M23" s="36"/>
    </row>
    <row r="24" customFormat="false" ht="14.1" hidden="false" customHeight="true" outlineLevel="0" collapsed="false">
      <c r="A24" s="50" t="s">
        <v>47</v>
      </c>
      <c r="B24" s="51" t="n">
        <f aca="false">SUM(B21:B23)</f>
        <v>2870</v>
      </c>
      <c r="C24" s="51" t="n">
        <f aca="false">SUM(C21:C23)</f>
        <v>91119</v>
      </c>
      <c r="D24" s="51" t="n">
        <f aca="false">SUM(D21:D23)</f>
        <v>80155</v>
      </c>
      <c r="E24" s="52" t="n">
        <f aca="false">SUM(E21:E23)</f>
        <v>171274</v>
      </c>
      <c r="F24" s="52" t="n">
        <f aca="false">SUM(F21:F23)</f>
        <v>946</v>
      </c>
      <c r="G24" s="52" t="n">
        <f aca="false">SUM(G21:G23)</f>
        <v>374</v>
      </c>
      <c r="H24" s="52" t="n">
        <f aca="false">SUM(H21:H23)</f>
        <v>577</v>
      </c>
      <c r="I24" s="52" t="n">
        <f aca="false">SUM(I21:I23)</f>
        <v>951</v>
      </c>
      <c r="J24" s="52" t="n">
        <f aca="false">SUM(J21:J23)</f>
        <v>59</v>
      </c>
      <c r="K24" s="52" t="n">
        <f aca="false">SUM(K21:K23)</f>
        <v>93</v>
      </c>
      <c r="L24" s="52" t="n">
        <f aca="false">SUM(L21:L23)</f>
        <v>152</v>
      </c>
      <c r="M24" s="46"/>
    </row>
    <row r="25" customFormat="false" ht="14.1" hidden="false" customHeight="true" outlineLevel="0" collapsed="false"/>
    <row r="26" customFormat="false" ht="14.1" hidden="false" customHeight="true" outlineLevel="0" collapsed="false">
      <c r="A26" s="53"/>
    </row>
    <row r="27" customFormat="false" ht="14.1" hidden="false" customHeight="true" outlineLevel="0" collapsed="false">
      <c r="A27" s="53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53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53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53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53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53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53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53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53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4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37</v>
      </c>
      <c r="C15" s="41" t="n">
        <v>90995</v>
      </c>
      <c r="D15" s="41" t="n">
        <v>90053</v>
      </c>
      <c r="E15" s="41" t="n">
        <f aca="false">C15+D15</f>
        <v>181048</v>
      </c>
      <c r="F15" s="41" t="n">
        <v>650</v>
      </c>
      <c r="G15" s="41" t="n">
        <v>354</v>
      </c>
      <c r="H15" s="43" t="n">
        <v>463</v>
      </c>
      <c r="I15" s="41" t="n">
        <f aca="false">G15+H15</f>
        <v>817</v>
      </c>
      <c r="J15" s="41" t="n">
        <v>55</v>
      </c>
      <c r="K15" s="42" t="n">
        <v>79</v>
      </c>
      <c r="L15" s="41" t="n">
        <f aca="false">J15+K15</f>
        <v>134</v>
      </c>
    </row>
    <row r="16" customFormat="false" ht="12.75" hidden="false" customHeight="false" outlineLevel="0" collapsed="false">
      <c r="A16" s="37" t="s">
        <v>39</v>
      </c>
      <c r="B16" s="38" t="n">
        <v>57</v>
      </c>
      <c r="C16" s="41" t="n">
        <v>2028</v>
      </c>
      <c r="D16" s="41" t="n">
        <v>2258</v>
      </c>
      <c r="E16" s="41" t="n">
        <f aca="false">C16+D16</f>
        <v>4286</v>
      </c>
      <c r="F16" s="41" t="n">
        <v>156</v>
      </c>
      <c r="G16" s="41"/>
      <c r="H16" s="43" t="n">
        <v>1</v>
      </c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494</v>
      </c>
      <c r="C17" s="44" t="n">
        <f aca="false">SUM(C15:C16)</f>
        <v>93023</v>
      </c>
      <c r="D17" s="44" t="n">
        <f aca="false">SUM(D15:D16)</f>
        <v>92311</v>
      </c>
      <c r="E17" s="45" t="n">
        <f aca="false">C17+D17</f>
        <v>185334</v>
      </c>
      <c r="F17" s="44" t="n">
        <f aca="false">SUM(F15:F16)</f>
        <v>806</v>
      </c>
      <c r="G17" s="44" t="n">
        <f aca="false">SUM(G15:G16)</f>
        <v>354</v>
      </c>
      <c r="H17" s="44" t="n">
        <f aca="false">SUM(H15:H16)</f>
        <v>464</v>
      </c>
      <c r="I17" s="44" t="n">
        <f aca="false">SUM(I15:I16)</f>
        <v>818</v>
      </c>
      <c r="J17" s="44" t="n">
        <f aca="false">SUM(J15:J16)</f>
        <v>55</v>
      </c>
      <c r="K17" s="44" t="n">
        <f aca="false">SUM(K15:K16)</f>
        <v>79</v>
      </c>
      <c r="L17" s="45" t="n">
        <f aca="false">SUM(L15:L16)</f>
        <v>134</v>
      </c>
    </row>
    <row r="18" customFormat="false" ht="12.75" hidden="false" customHeight="false" outlineLevel="0" collapsed="false">
      <c r="A18" s="37" t="s">
        <v>41</v>
      </c>
      <c r="B18" s="38" t="n">
        <v>147</v>
      </c>
      <c r="C18" s="41" t="n">
        <v>2558</v>
      </c>
      <c r="D18" s="41" t="n">
        <v>2787</v>
      </c>
      <c r="E18" s="41" t="n">
        <f aca="false">C18+D18</f>
        <v>5345</v>
      </c>
      <c r="F18" s="41"/>
      <c r="G18" s="41" t="n">
        <v>1</v>
      </c>
      <c r="H18" s="43" t="n">
        <v>0</v>
      </c>
      <c r="I18" s="41" t="n">
        <f aca="false">G18+H18</f>
        <v>1</v>
      </c>
      <c r="J18" s="41"/>
      <c r="K18" s="42"/>
      <c r="L18" s="42"/>
    </row>
    <row r="19" customFormat="false" ht="12.75" hidden="false" customHeight="false" outlineLevel="0" collapsed="false">
      <c r="A19" s="37" t="s">
        <v>42</v>
      </c>
      <c r="B19" s="38" t="n">
        <v>17</v>
      </c>
      <c r="C19" s="41" t="n">
        <v>37</v>
      </c>
      <c r="D19" s="41" t="n">
        <v>88</v>
      </c>
      <c r="E19" s="41" t="n">
        <f aca="false">C19+D19</f>
        <v>125</v>
      </c>
      <c r="F19" s="41"/>
      <c r="G19" s="41" t="n">
        <v>0</v>
      </c>
      <c r="H19" s="43" t="n">
        <v>0</v>
      </c>
      <c r="I19" s="41" t="n">
        <f aca="false">G19+H19</f>
        <v>0</v>
      </c>
      <c r="J19" s="41"/>
      <c r="K19" s="42"/>
      <c r="L19" s="42"/>
    </row>
    <row r="20" customFormat="false" ht="12.75" hidden="false" customHeight="false" outlineLevel="0" collapsed="false">
      <c r="A20" s="37" t="s">
        <v>43</v>
      </c>
      <c r="B20" s="44" t="n">
        <f aca="false">SUM(B18:B19)</f>
        <v>164</v>
      </c>
      <c r="C20" s="44" t="n">
        <f aca="false">SUM(C18:C19)</f>
        <v>2595</v>
      </c>
      <c r="D20" s="44" t="n">
        <f aca="false">SUM(D18:D19)</f>
        <v>2875</v>
      </c>
      <c r="E20" s="41" t="n">
        <f aca="false">C20+D20</f>
        <v>5470</v>
      </c>
      <c r="F20" s="44" t="n">
        <f aca="false">SUM(F18,F19)</f>
        <v>0</v>
      </c>
      <c r="G20" s="44" t="n">
        <v>0</v>
      </c>
      <c r="H20" s="44" t="s">
        <v>57</v>
      </c>
      <c r="I20" s="41" t="n">
        <f aca="false">SUM(I18:I19)</f>
        <v>1</v>
      </c>
      <c r="J20" s="44"/>
      <c r="K20" s="47"/>
      <c r="L20" s="42"/>
    </row>
    <row r="21" customFormat="false" ht="12.75" hidden="false" customHeight="false" outlineLevel="0" collapsed="false">
      <c r="A21" s="37" t="s">
        <v>44</v>
      </c>
      <c r="B21" s="44" t="n">
        <f aca="false">SUM(B17,B20)</f>
        <v>2658</v>
      </c>
      <c r="C21" s="44" t="n">
        <f aca="false">SUM(C17,C20)</f>
        <v>95618</v>
      </c>
      <c r="D21" s="44" t="n">
        <f aca="false">SUM(D17,D20)</f>
        <v>95186</v>
      </c>
      <c r="E21" s="44" t="n">
        <f aca="false">SUM(E17,E20)</f>
        <v>190804</v>
      </c>
      <c r="F21" s="44" t="n">
        <f aca="false">SUM(F17,F20)</f>
        <v>806</v>
      </c>
      <c r="G21" s="44" t="n">
        <f aca="false">SUM(G17,G20)</f>
        <v>354</v>
      </c>
      <c r="H21" s="44" t="n">
        <f aca="false">SUM(H17,H20)</f>
        <v>464</v>
      </c>
      <c r="I21" s="44" t="n">
        <f aca="false">SUM(I17,I20)</f>
        <v>819</v>
      </c>
      <c r="J21" s="44" t="n">
        <f aca="false">SUM(J17,J20)</f>
        <v>55</v>
      </c>
      <c r="K21" s="44" t="n">
        <f aca="false">SUM(K17,K20)</f>
        <v>79</v>
      </c>
      <c r="L21" s="45" t="n">
        <f aca="false">SUM(L17,L20)</f>
        <v>134</v>
      </c>
    </row>
    <row r="22" customFormat="false" ht="12.75" hidden="false" customHeight="false" outlineLevel="0" collapsed="false">
      <c r="A22" s="37" t="s">
        <v>45</v>
      </c>
      <c r="B22" s="44" t="n">
        <v>225</v>
      </c>
      <c r="C22" s="41"/>
      <c r="D22" s="41"/>
      <c r="E22" s="41" t="n">
        <f aca="false">C22+D22</f>
        <v>0</v>
      </c>
      <c r="F22" s="41" t="n">
        <v>0</v>
      </c>
      <c r="G22" s="41" t="n">
        <v>150</v>
      </c>
      <c r="H22" s="43" t="n">
        <v>287</v>
      </c>
      <c r="I22" s="45" t="n">
        <f aca="false">G22+H22</f>
        <v>437</v>
      </c>
      <c r="J22" s="41"/>
      <c r="K22" s="42"/>
      <c r="L22" s="42"/>
    </row>
    <row r="23" customFormat="false" ht="12.75" hidden="false" customHeight="false" outlineLevel="0" collapsed="false">
      <c r="A23" s="37" t="s">
        <v>46</v>
      </c>
      <c r="B23" s="48" t="n">
        <v>427</v>
      </c>
      <c r="C23" s="49" t="n">
        <v>443</v>
      </c>
      <c r="D23" s="49" t="n">
        <v>417</v>
      </c>
      <c r="E23" s="41" t="n">
        <f aca="false">C23+D23</f>
        <v>860</v>
      </c>
      <c r="F23" s="41" t="n">
        <v>272</v>
      </c>
      <c r="G23" s="41"/>
      <c r="H23" s="43"/>
      <c r="I23" s="41"/>
      <c r="J23" s="41"/>
      <c r="K23" s="42"/>
      <c r="L23" s="42"/>
    </row>
    <row r="24" customFormat="false" ht="13.5" hidden="false" customHeight="false" outlineLevel="0" collapsed="false">
      <c r="A24" s="50" t="s">
        <v>47</v>
      </c>
      <c r="B24" s="51" t="n">
        <f aca="false">SUM(B21:B23)</f>
        <v>3310</v>
      </c>
      <c r="C24" s="51" t="n">
        <f aca="false">SUM(C21:C23)</f>
        <v>96061</v>
      </c>
      <c r="D24" s="51" t="n">
        <f aca="false">SUM(D21:D23)</f>
        <v>95603</v>
      </c>
      <c r="E24" s="52" t="n">
        <f aca="false">SUM(E21:E23)</f>
        <v>191664</v>
      </c>
      <c r="F24" s="52" t="n">
        <f aca="false">SUM(F21:F23)</f>
        <v>1078</v>
      </c>
      <c r="G24" s="52" t="n">
        <f aca="false">SUM(G21:G23)</f>
        <v>504</v>
      </c>
      <c r="H24" s="52" t="n">
        <f aca="false">SUM(H21:H23)</f>
        <v>751</v>
      </c>
      <c r="I24" s="52" t="n">
        <f aca="false">SUM(I21:I23)</f>
        <v>1256</v>
      </c>
      <c r="J24" s="52" t="n">
        <f aca="false">SUM(J21:J23)</f>
        <v>55</v>
      </c>
      <c r="K24" s="52" t="n">
        <f aca="false">SUM(K21:K23)</f>
        <v>79</v>
      </c>
      <c r="L24" s="52" t="n">
        <f aca="false">SUM(L21:L23)</f>
        <v>134</v>
      </c>
    </row>
    <row r="25" customFormat="false" ht="14.25" hidden="false" customHeight="false" outlineLevel="0" collapsed="false">
      <c r="B25" s="51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184</v>
      </c>
      <c r="C15" s="41" t="n">
        <v>75971</v>
      </c>
      <c r="D15" s="41" t="n">
        <v>70575</v>
      </c>
      <c r="E15" s="41" t="n">
        <f aca="false">C15+D15</f>
        <v>146546</v>
      </c>
      <c r="F15" s="41" t="n">
        <v>540</v>
      </c>
      <c r="G15" s="41" t="n">
        <v>363</v>
      </c>
      <c r="H15" s="43" t="n">
        <v>511</v>
      </c>
      <c r="I15" s="41" t="n">
        <f aca="false">G15+H15</f>
        <v>874</v>
      </c>
      <c r="J15" s="41" t="n">
        <v>61</v>
      </c>
      <c r="K15" s="42" t="n">
        <v>90</v>
      </c>
      <c r="L15" s="41" t="n">
        <f aca="false">J15+K15</f>
        <v>151</v>
      </c>
    </row>
    <row r="16" customFormat="false" ht="12.75" hidden="false" customHeight="false" outlineLevel="0" collapsed="false">
      <c r="A16" s="37" t="s">
        <v>39</v>
      </c>
      <c r="B16" s="38" t="n">
        <v>28</v>
      </c>
      <c r="C16" s="41" t="n">
        <v>1403</v>
      </c>
      <c r="D16" s="41" t="n">
        <v>1374</v>
      </c>
      <c r="E16" s="41" t="n">
        <f aca="false">C16+D16</f>
        <v>2777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212</v>
      </c>
      <c r="C17" s="44" t="n">
        <f aca="false">SUM(C15:C16)</f>
        <v>77374</v>
      </c>
      <c r="D17" s="44" t="n">
        <f aca="false">SUM(D15:D16)</f>
        <v>71949</v>
      </c>
      <c r="E17" s="41" t="n">
        <f aca="false">C17+D17</f>
        <v>149323</v>
      </c>
      <c r="F17" s="44" t="n">
        <f aca="false">SUM(F15:F16)</f>
        <v>540</v>
      </c>
      <c r="G17" s="44" t="n">
        <f aca="false">SUM(G15:G16)</f>
        <v>363</v>
      </c>
      <c r="H17" s="44" t="n">
        <f aca="false">SUM(H15:H16)</f>
        <v>511</v>
      </c>
      <c r="I17" s="41" t="n">
        <f aca="false">G17+H17</f>
        <v>874</v>
      </c>
      <c r="J17" s="44" t="n">
        <f aca="false">SUM(J15:J16)</f>
        <v>61</v>
      </c>
      <c r="K17" s="44" t="n">
        <f aca="false">SUM(K15:K16)</f>
        <v>90</v>
      </c>
      <c r="L17" s="41" t="n">
        <f aca="false">J17+K17</f>
        <v>151</v>
      </c>
    </row>
    <row r="18" customFormat="false" ht="12.75" hidden="false" customHeight="false" outlineLevel="0" collapsed="false">
      <c r="A18" s="37" t="s">
        <v>41</v>
      </c>
      <c r="B18" s="38" t="n">
        <v>127</v>
      </c>
      <c r="C18" s="41" t="n">
        <v>2071</v>
      </c>
      <c r="D18" s="41" t="n">
        <v>2176</v>
      </c>
      <c r="E18" s="41" t="n">
        <f aca="false">C18+D18</f>
        <v>4247</v>
      </c>
      <c r="F18" s="41" t="n">
        <v>0</v>
      </c>
      <c r="G18" s="41"/>
      <c r="H18" s="43"/>
      <c r="I18" s="41" t="n">
        <f aca="false">G18+H18</f>
        <v>0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110</v>
      </c>
      <c r="D19" s="41" t="n">
        <v>110</v>
      </c>
      <c r="E19" s="41" t="n">
        <f aca="false">C19+D19</f>
        <v>220</v>
      </c>
      <c r="F19" s="41" t="n">
        <v>0</v>
      </c>
      <c r="G19" s="41"/>
      <c r="H19" s="43" t="n">
        <v>0</v>
      </c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35</v>
      </c>
      <c r="C20" s="44" t="n">
        <f aca="false">SUM(C18:C19)</f>
        <v>2181</v>
      </c>
      <c r="D20" s="44" t="n">
        <f aca="false">SUM(D18:D19)</f>
        <v>2286</v>
      </c>
      <c r="E20" s="41" t="n">
        <f aca="false">C20+D20</f>
        <v>4467</v>
      </c>
      <c r="F20" s="44" t="n">
        <v>0</v>
      </c>
      <c r="G20" s="44" t="n">
        <f aca="false">SUM(G18:G19)</f>
        <v>0</v>
      </c>
      <c r="H20" s="44" t="n">
        <f aca="false">SUM(H18:H19)</f>
        <v>0</v>
      </c>
      <c r="I20" s="41" t="n">
        <f aca="false">G20+H20</f>
        <v>0</v>
      </c>
      <c r="J20" s="44" t="n">
        <f aca="false">SUM(J18:J19)</f>
        <v>0</v>
      </c>
      <c r="K20" s="47"/>
      <c r="L20" s="41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347</v>
      </c>
      <c r="C21" s="44" t="n">
        <f aca="false">SUM(C17,C20)</f>
        <v>79555</v>
      </c>
      <c r="D21" s="44" t="n">
        <f aca="false">SUM(D17,D20)</f>
        <v>74235</v>
      </c>
      <c r="E21" s="41" t="n">
        <f aca="false">C21+D21</f>
        <v>153790</v>
      </c>
      <c r="F21" s="44" t="n">
        <f aca="false">SUM(F17,F20)</f>
        <v>540</v>
      </c>
      <c r="G21" s="44" t="n">
        <f aca="false">SUM(G17,G20)</f>
        <v>363</v>
      </c>
      <c r="H21" s="44" t="n">
        <f aca="false">SUM(H17,H20)</f>
        <v>511</v>
      </c>
      <c r="I21" s="41" t="n">
        <f aca="false">G21+H21</f>
        <v>874</v>
      </c>
      <c r="J21" s="44" t="n">
        <f aca="false">SUM(J17,J20)</f>
        <v>61</v>
      </c>
      <c r="K21" s="44" t="n">
        <f aca="false">SUM(K17,K20)</f>
        <v>90</v>
      </c>
      <c r="L21" s="41" t="n">
        <f aca="false">J21+K21</f>
        <v>151</v>
      </c>
    </row>
    <row r="22" customFormat="false" ht="12.75" hidden="false" customHeight="false" outlineLevel="0" collapsed="false">
      <c r="A22" s="37" t="s">
        <v>45</v>
      </c>
      <c r="B22" s="44" t="n">
        <v>226</v>
      </c>
      <c r="C22" s="41"/>
      <c r="D22" s="41"/>
      <c r="E22" s="41" t="n">
        <f aca="false">C22+D22</f>
        <v>0</v>
      </c>
      <c r="F22" s="41"/>
      <c r="G22" s="41" t="n">
        <v>169</v>
      </c>
      <c r="H22" s="43" t="n">
        <v>315</v>
      </c>
      <c r="I22" s="41" t="n">
        <f aca="false">G22+H22</f>
        <v>484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12</v>
      </c>
      <c r="C23" s="49" t="n">
        <v>601</v>
      </c>
      <c r="D23" s="49" t="n">
        <v>569</v>
      </c>
      <c r="E23" s="41" t="n">
        <f aca="false">C23+D23</f>
        <v>1170</v>
      </c>
      <c r="F23" s="41" t="n">
        <v>438</v>
      </c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2985</v>
      </c>
      <c r="C24" s="51" t="n">
        <f aca="false">SUM(C21:C23)</f>
        <v>80156</v>
      </c>
      <c r="D24" s="51" t="n">
        <f aca="false">SUM(D21:D23)</f>
        <v>74804</v>
      </c>
      <c r="E24" s="52" t="n">
        <f aca="false">SUM(E21:E23)</f>
        <v>154960</v>
      </c>
      <c r="F24" s="52" t="n">
        <f aca="false">SUM(F21:F23)</f>
        <v>978</v>
      </c>
      <c r="G24" s="52" t="n">
        <f aca="false">SUM(G21:G23)</f>
        <v>532</v>
      </c>
      <c r="H24" s="52" t="n">
        <f aca="false">SUM(H21:H23)</f>
        <v>826</v>
      </c>
      <c r="I24" s="52" t="n">
        <f aca="false">SUM(I21:I23)</f>
        <v>1358</v>
      </c>
      <c r="J24" s="52" t="n">
        <f aca="false">SUM(J21:J23)</f>
        <v>61</v>
      </c>
      <c r="K24" s="52" t="n">
        <f aca="false">SUM(K21:K23)</f>
        <v>90</v>
      </c>
      <c r="L24" s="52" t="n">
        <f aca="false">SUM(L21:L23)</f>
        <v>15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1862</v>
      </c>
      <c r="C15" s="41" t="n">
        <v>71917</v>
      </c>
      <c r="D15" s="41" t="n">
        <v>79917</v>
      </c>
      <c r="E15" s="41" t="n">
        <f aca="false">C15+D15</f>
        <v>151834</v>
      </c>
      <c r="F15" s="41" t="n">
        <v>380</v>
      </c>
      <c r="G15" s="41" t="n">
        <v>339</v>
      </c>
      <c r="H15" s="43" t="n">
        <v>411</v>
      </c>
      <c r="I15" s="41" t="n">
        <f aca="false">G15+H15</f>
        <v>750</v>
      </c>
      <c r="J15" s="41" t="n">
        <v>81</v>
      </c>
      <c r="K15" s="42" t="n">
        <v>102</v>
      </c>
      <c r="L15" s="41" t="n">
        <f aca="false">J15+K15</f>
        <v>183</v>
      </c>
    </row>
    <row r="16" customFormat="false" ht="12.75" hidden="false" customHeight="false" outlineLevel="0" collapsed="false">
      <c r="A16" s="37" t="s">
        <v>39</v>
      </c>
      <c r="B16" s="38" t="n">
        <v>123</v>
      </c>
      <c r="C16" s="41" t="n">
        <v>7261</v>
      </c>
      <c r="D16" s="41" t="n">
        <v>7599</v>
      </c>
      <c r="E16" s="41" t="n">
        <f aca="false">C16+D16</f>
        <v>14860</v>
      </c>
      <c r="F16" s="41"/>
      <c r="G16" s="41"/>
      <c r="H16" s="43" t="n">
        <v>2</v>
      </c>
      <c r="I16" s="41" t="n">
        <f aca="false">G16+H16</f>
        <v>2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1985</v>
      </c>
      <c r="C17" s="44" t="n">
        <f aca="false">SUM(C15:C16)</f>
        <v>79178</v>
      </c>
      <c r="D17" s="44" t="n">
        <f aca="false">SUM(D15:D16)</f>
        <v>87516</v>
      </c>
      <c r="E17" s="44" t="n">
        <f aca="false">SUM(E15:E16)</f>
        <v>166694</v>
      </c>
      <c r="F17" s="44" t="n">
        <f aca="false">SUM(F15:F16)</f>
        <v>380</v>
      </c>
      <c r="G17" s="44" t="n">
        <f aca="false">SUM(G15:G16)</f>
        <v>339</v>
      </c>
      <c r="H17" s="44" t="n">
        <f aca="false">SUM(H15:H16)</f>
        <v>413</v>
      </c>
      <c r="I17" s="44" t="n">
        <f aca="false">SUM(I15:I16)</f>
        <v>752</v>
      </c>
      <c r="J17" s="44" t="n">
        <f aca="false">SUM(J15:J16)</f>
        <v>81</v>
      </c>
      <c r="K17" s="44" t="n">
        <f aca="false">SUM(K15:K16)</f>
        <v>102</v>
      </c>
      <c r="L17" s="45" t="n">
        <f aca="false">SUM(L15:L16)</f>
        <v>183</v>
      </c>
    </row>
    <row r="18" customFormat="false" ht="12.75" hidden="false" customHeight="false" outlineLevel="0" collapsed="false">
      <c r="A18" s="37" t="s">
        <v>41</v>
      </c>
      <c r="B18" s="38" t="n">
        <v>92</v>
      </c>
      <c r="C18" s="41" t="n">
        <v>1420</v>
      </c>
      <c r="D18" s="41" t="n">
        <v>1295</v>
      </c>
      <c r="E18" s="41" t="n">
        <f aca="false">C18+D18</f>
        <v>2715</v>
      </c>
      <c r="F18" s="41"/>
      <c r="G18" s="41"/>
      <c r="H18" s="43"/>
      <c r="I18" s="41" t="n">
        <f aca="false">G18+H18</f>
        <v>0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2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 t="n">
        <v>9</v>
      </c>
      <c r="I19" s="41"/>
      <c r="J19" s="41"/>
      <c r="K19" s="42" t="n">
        <v>1</v>
      </c>
      <c r="L19" s="41" t="n">
        <f aca="false">J19+K19</f>
        <v>1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14</v>
      </c>
      <c r="C20" s="44" t="n">
        <f aca="false">SUM(C18:C19)</f>
        <v>1420</v>
      </c>
      <c r="D20" s="44" t="n">
        <f aca="false">SUM(D18:D19)</f>
        <v>1295</v>
      </c>
      <c r="E20" s="44" t="n">
        <f aca="false">SUM(E18:E19)</f>
        <v>2715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9</v>
      </c>
      <c r="I20" s="44" t="n">
        <f aca="false">SUM(I18:I19)</f>
        <v>0</v>
      </c>
      <c r="J20" s="44" t="n">
        <f aca="false">SUM(J18:J19)</f>
        <v>0</v>
      </c>
      <c r="K20" s="44" t="n">
        <f aca="false">SUM(K18:K19)</f>
        <v>1</v>
      </c>
      <c r="L20" s="45" t="n">
        <f aca="false">SUM(L18:L19)</f>
        <v>1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099</v>
      </c>
      <c r="C21" s="44" t="n">
        <f aca="false">SUM(C17,C20)</f>
        <v>80598</v>
      </c>
      <c r="D21" s="44" t="n">
        <f aca="false">SUM(D17,D20)</f>
        <v>88811</v>
      </c>
      <c r="E21" s="44" t="n">
        <f aca="false">SUM(E17,E20)</f>
        <v>169409</v>
      </c>
      <c r="F21" s="44" t="n">
        <f aca="false">SUM(F17,F20)</f>
        <v>380</v>
      </c>
      <c r="G21" s="44" t="n">
        <f aca="false">SUM(G17,G20)</f>
        <v>339</v>
      </c>
      <c r="H21" s="44" t="n">
        <f aca="false">SUM(H17,H20)</f>
        <v>422</v>
      </c>
      <c r="I21" s="44" t="n">
        <f aca="false">SUM(I17,I20)</f>
        <v>752</v>
      </c>
      <c r="J21" s="44" t="n">
        <f aca="false">SUM(J17,J20)</f>
        <v>81</v>
      </c>
      <c r="K21" s="44" t="n">
        <f aca="false">SUM(K17,K20)</f>
        <v>103</v>
      </c>
      <c r="L21" s="45" t="n">
        <f aca="false">SUM(L17,L20)</f>
        <v>184</v>
      </c>
    </row>
    <row r="22" customFormat="false" ht="12.75" hidden="false" customHeight="false" outlineLevel="0" collapsed="false">
      <c r="A22" s="37" t="s">
        <v>45</v>
      </c>
      <c r="B22" s="44" t="n">
        <v>183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25</v>
      </c>
      <c r="H22" s="43" t="n">
        <v>242</v>
      </c>
      <c r="I22" s="41" t="n">
        <f aca="false">G22+H22</f>
        <v>367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360</v>
      </c>
      <c r="C23" s="49" t="n">
        <v>406</v>
      </c>
      <c r="D23" s="49" t="n">
        <v>303</v>
      </c>
      <c r="E23" s="41" t="n">
        <f aca="false">C23+D23</f>
        <v>709</v>
      </c>
      <c r="F23" s="41"/>
      <c r="G23" s="41"/>
      <c r="H23" s="43"/>
      <c r="I23" s="41"/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2642</v>
      </c>
      <c r="C24" s="51" t="n">
        <f aca="false">SUM(C21:C23)</f>
        <v>81004</v>
      </c>
      <c r="D24" s="51" t="n">
        <f aca="false">SUM(D21:D23)</f>
        <v>89114</v>
      </c>
      <c r="E24" s="52" t="n">
        <f aca="false">SUM(E21:E23)</f>
        <v>170118</v>
      </c>
      <c r="F24" s="52" t="n">
        <f aca="false">SUM(F21:F23)</f>
        <v>380</v>
      </c>
      <c r="G24" s="52" t="n">
        <f aca="false">SUM(G21:G23)</f>
        <v>464</v>
      </c>
      <c r="H24" s="52" t="n">
        <f aca="false">SUM(H21:H23)</f>
        <v>664</v>
      </c>
      <c r="I24" s="52" t="n">
        <f aca="false">SUM(I21:I23)</f>
        <v>1119</v>
      </c>
      <c r="J24" s="52" t="n">
        <f aca="false">SUM(J21:J23)</f>
        <v>81</v>
      </c>
      <c r="K24" s="52" t="n">
        <f aca="false">SUM(K21:K23)</f>
        <v>103</v>
      </c>
      <c r="L24" s="52" t="n">
        <f aca="false">SUM(L21:L23)</f>
        <v>18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99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61" t="n">
        <v>2006</v>
      </c>
      <c r="B13" s="33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41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41" t="n">
        <f aca="false">SUM(Jan:Dec!B15:B15)</f>
        <v>27608</v>
      </c>
      <c r="C15" s="38" t="n">
        <f aca="false">SUM(Jan:Dec!C15:C15)</f>
        <v>1012168</v>
      </c>
      <c r="D15" s="38" t="n">
        <f aca="false">SUM(Jan:Dec!D15:D15)</f>
        <v>988677</v>
      </c>
      <c r="E15" s="38" t="n">
        <f aca="false">SUM(Jan:Dec!E15:E15)</f>
        <v>2000845</v>
      </c>
      <c r="F15" s="41" t="n">
        <f aca="false">SUM(Jan:Dec!F15:F15)</f>
        <v>6824</v>
      </c>
      <c r="G15" s="41" t="n">
        <f aca="false">SUM(Jan:Dec!G15:G15)</f>
        <v>3616</v>
      </c>
      <c r="H15" s="41" t="n">
        <f aca="false">SUM(Jan:Dec!H15:H15)</f>
        <v>5130</v>
      </c>
      <c r="I15" s="41" t="n">
        <f aca="false">SUM(Jan:Dec!I15:I15)</f>
        <v>8746</v>
      </c>
      <c r="J15" s="41" t="n">
        <f aca="false">SUM(Jan:Dec!J15:J15)</f>
        <v>670</v>
      </c>
      <c r="K15" s="41" t="n">
        <f aca="false">SUM(Jan:Dec!K15:K15)</f>
        <v>974</v>
      </c>
      <c r="L15" s="41" t="n">
        <f aca="false">SUM(Jan:Dec!L15:L15)</f>
        <v>1644</v>
      </c>
    </row>
    <row r="16" customFormat="false" ht="12.75" hidden="false" customHeight="false" outlineLevel="0" collapsed="false">
      <c r="A16" s="37" t="s">
        <v>39</v>
      </c>
      <c r="B16" s="41" t="n">
        <f aca="false">SUM(Jan:Dec!B16:B16)</f>
        <v>1134</v>
      </c>
      <c r="C16" s="38" t="n">
        <f aca="false">SUM(Jan:Dec!C16:C16)</f>
        <v>66545</v>
      </c>
      <c r="D16" s="38" t="n">
        <f aca="false">SUM(Jan:Dec!D16:D16)</f>
        <v>65932</v>
      </c>
      <c r="E16" s="38" t="n">
        <f aca="false">SUM(Jan:Dec!E16:E16)</f>
        <v>132477</v>
      </c>
      <c r="F16" s="41" t="n">
        <f aca="false">SUM(Jan:Dec!F16:F16)</f>
        <v>460</v>
      </c>
      <c r="G16" s="41" t="n">
        <f aca="false">SUM(Jan:Dec!G16:G16)</f>
        <v>9</v>
      </c>
      <c r="H16" s="41" t="n">
        <f aca="false">SUM(Jan:Dec!H16:H16)</f>
        <v>7</v>
      </c>
      <c r="I16" s="41" t="n">
        <f aca="false">SUM(Jan:Dec!I16:I16)</f>
        <v>16</v>
      </c>
      <c r="J16" s="41" t="n">
        <f aca="false">SUM(Jan:Dec!J16:J16)</f>
        <v>0</v>
      </c>
      <c r="K16" s="41" t="n">
        <f aca="false">SUM(Jan:Dec!K16:K16)</f>
        <v>4</v>
      </c>
      <c r="L16" s="41" t="n">
        <f aca="false">SUM(Jan:Dec!L16:L16)</f>
        <v>4</v>
      </c>
    </row>
    <row r="17" customFormat="false" ht="12.75" hidden="false" customHeight="false" outlineLevel="0" collapsed="false">
      <c r="A17" s="37" t="s">
        <v>40</v>
      </c>
      <c r="B17" s="45" t="n">
        <f aca="false">SUM(Jan:Dec!B17:B17)</f>
        <v>28742</v>
      </c>
      <c r="C17" s="44" t="n">
        <f aca="false">SUM(Jan:Dec!C17:C17)</f>
        <v>1078713</v>
      </c>
      <c r="D17" s="44" t="n">
        <f aca="false">SUM(Jan:Dec!D17:D17)</f>
        <v>1054609</v>
      </c>
      <c r="E17" s="44" t="n">
        <f aca="false">SUM(Jan:Dec!E17:E17)</f>
        <v>2133322</v>
      </c>
      <c r="F17" s="45" t="n">
        <f aca="false">SUM(Jan:Dec!F17:F17)</f>
        <v>7284</v>
      </c>
      <c r="G17" s="45" t="n">
        <f aca="false">SUM(Jan:Dec!G17:G17)</f>
        <v>3625</v>
      </c>
      <c r="H17" s="45" t="n">
        <f aca="false">SUM(Jan:Dec!H17:H17)</f>
        <v>5137</v>
      </c>
      <c r="I17" s="45" t="n">
        <f aca="false">SUM(Jan:Dec!I17:I17)</f>
        <v>8762</v>
      </c>
      <c r="J17" s="45" t="n">
        <f aca="false">SUM(Jan:Dec!J17:J17)</f>
        <v>670</v>
      </c>
      <c r="K17" s="45" t="n">
        <f aca="false">SUM(Jan:Dec!K17:K17)</f>
        <v>978</v>
      </c>
      <c r="L17" s="45" t="n">
        <f aca="false">SUM(Jan:Dec!L17:L17)</f>
        <v>1648</v>
      </c>
    </row>
    <row r="18" customFormat="false" ht="12.75" hidden="false" customHeight="false" outlineLevel="0" collapsed="false">
      <c r="A18" s="37" t="s">
        <v>41</v>
      </c>
      <c r="B18" s="41" t="n">
        <f aca="false">SUM(Jan:Dec!B18:B18)</f>
        <v>1313</v>
      </c>
      <c r="C18" s="38" t="n">
        <f aca="false">SUM(Jan:Dec!C18:C18)</f>
        <v>27518</v>
      </c>
      <c r="D18" s="38" t="n">
        <f aca="false">SUM(Jan:Dec!D18:D18)</f>
        <v>27670</v>
      </c>
      <c r="E18" s="38" t="n">
        <f aca="false">SUM(Jan:Dec!E18:E18)</f>
        <v>55188</v>
      </c>
      <c r="F18" s="41" t="n">
        <f aca="false">SUM(Jan:Dec!F18:F18)</f>
        <v>108</v>
      </c>
      <c r="G18" s="41" t="n">
        <f aca="false">SUM(Jan:Dec!G18:G18)</f>
        <v>6</v>
      </c>
      <c r="H18" s="41" t="n">
        <f aca="false">SUM(Jan:Dec!H18:H18)</f>
        <v>0.032</v>
      </c>
      <c r="I18" s="41" t="n">
        <f aca="false">SUM(Jan:Dec!I18:I18)</f>
        <v>6.032</v>
      </c>
      <c r="J18" s="41" t="n">
        <f aca="false">SUM(Jan:Dec!J18:J18)</f>
        <v>0</v>
      </c>
      <c r="K18" s="41" t="n">
        <f aca="false">SUM(Jan:Dec!K18:K18)</f>
        <v>0.006</v>
      </c>
      <c r="L18" s="41" t="n">
        <f aca="false">SUM(Jan:Dec!L18:L18)</f>
        <v>0.006</v>
      </c>
    </row>
    <row r="19" customFormat="false" ht="12.75" hidden="false" customHeight="false" outlineLevel="0" collapsed="false">
      <c r="A19" s="37" t="s">
        <v>42</v>
      </c>
      <c r="B19" s="41" t="n">
        <f aca="false">SUM(Jan:Dec!B19:B19)</f>
        <v>133</v>
      </c>
      <c r="C19" s="38" t="n">
        <f aca="false">SUM(Jan:Dec!C19:C19)</f>
        <v>548</v>
      </c>
      <c r="D19" s="38" t="n">
        <f aca="false">SUM(Jan:Dec!D19:D19)</f>
        <v>785</v>
      </c>
      <c r="E19" s="38" t="n">
        <f aca="false">SUM(Jan:Dec!E19:E19)</f>
        <v>1333</v>
      </c>
      <c r="F19" s="41" t="n">
        <f aca="false">SUM(Jan:Dec!F19:F19)</f>
        <v>65</v>
      </c>
      <c r="G19" s="41" t="n">
        <f aca="false">SUM(Jan:Dec!G19:G19)</f>
        <v>9</v>
      </c>
      <c r="H19" s="41" t="n">
        <f aca="false">SUM(Jan:Dec!H19:H19)</f>
        <v>10</v>
      </c>
      <c r="I19" s="41" t="n">
        <f aca="false">SUM(Jan:Dec!I19:I19)</f>
        <v>10</v>
      </c>
      <c r="J19" s="41" t="n">
        <f aca="false">SUM(Jan:Dec!J19:J19)</f>
        <v>0</v>
      </c>
      <c r="K19" s="41" t="n">
        <f aca="false">SUM(Jan:Dec!K19:K19)</f>
        <v>1</v>
      </c>
      <c r="L19" s="41" t="n">
        <f aca="false">SUM(Jan:Dec!L19:L19)</f>
        <v>1</v>
      </c>
    </row>
    <row r="20" customFormat="false" ht="12.75" hidden="false" customHeight="false" outlineLevel="0" collapsed="false">
      <c r="A20" s="37" t="s">
        <v>43</v>
      </c>
      <c r="B20" s="45" t="n">
        <f aca="false">SUM(Jan:Dec!B20:B20)</f>
        <v>1446</v>
      </c>
      <c r="C20" s="44" t="n">
        <f aca="false">SUM(Jan:Dec!C20:C20)</f>
        <v>28066</v>
      </c>
      <c r="D20" s="44" t="n">
        <f aca="false">SUM(Jan:Dec!D20:D20)</f>
        <v>28455</v>
      </c>
      <c r="E20" s="44" t="n">
        <f aca="false">SUM(Jan:Dec!E20:E20)</f>
        <v>56521</v>
      </c>
      <c r="F20" s="45" t="n">
        <f aca="false">SUM(Jan:Dec!F20:F20)</f>
        <v>173</v>
      </c>
      <c r="G20" s="45" t="n">
        <f aca="false">SUM(Jan:Dec!G20:G20)</f>
        <v>14</v>
      </c>
      <c r="H20" s="45" t="n">
        <f aca="false">SUM(Jan:Dec!H20:H20)</f>
        <v>10.032</v>
      </c>
      <c r="I20" s="45" t="n">
        <f aca="false">SUM(Jan:Dec!I20:I20)</f>
        <v>16.032</v>
      </c>
      <c r="J20" s="45" t="n">
        <f aca="false">SUM(Jan:Dec!J20:J20)</f>
        <v>0</v>
      </c>
      <c r="K20" s="45" t="n">
        <f aca="false">SUM(Jan:Dec!K20:K20)</f>
        <v>1.006</v>
      </c>
      <c r="L20" s="45" t="n">
        <f aca="false">SUM(Jan:Dec!L20:L20)</f>
        <v>1.006</v>
      </c>
    </row>
    <row r="21" customFormat="false" ht="12.75" hidden="false" customHeight="false" outlineLevel="0" collapsed="false">
      <c r="A21" s="37" t="s">
        <v>44</v>
      </c>
      <c r="B21" s="45" t="n">
        <f aca="false">SUM(Jan:Dec!B21:B21)</f>
        <v>30188</v>
      </c>
      <c r="C21" s="44" t="n">
        <f aca="false">SUM(Jan:Dec!C21:C21)</f>
        <v>1106779</v>
      </c>
      <c r="D21" s="44" t="n">
        <f aca="false">SUM(Jan:Dec!D21:D21)</f>
        <v>1083064</v>
      </c>
      <c r="E21" s="44" t="n">
        <f aca="false">SUM(Jan:Dec!E21:E21)</f>
        <v>2189843</v>
      </c>
      <c r="F21" s="45" t="n">
        <f aca="false">SUM(Jan:Dec!F21:F21)</f>
        <v>7457</v>
      </c>
      <c r="G21" s="45" t="n">
        <f aca="false">SUM(Jan:Dec!G21:G21)</f>
        <v>3639</v>
      </c>
      <c r="H21" s="45" t="n">
        <f aca="false">SUM(Jan:Dec!H21:H21)</f>
        <v>5147.032</v>
      </c>
      <c r="I21" s="45" t="n">
        <f aca="false">SUM(Jan:Dec!I21:I21)</f>
        <v>8778.032</v>
      </c>
      <c r="J21" s="45" t="n">
        <f aca="false">SUM(Jan:Dec!J21:J21)</f>
        <v>670</v>
      </c>
      <c r="K21" s="45" t="n">
        <f aca="false">SUM(Jan:Dec!K21:K21)</f>
        <v>979.006</v>
      </c>
      <c r="L21" s="45" t="n">
        <f aca="false">SUM(Jan:Dec!L21:L21)</f>
        <v>1649.006</v>
      </c>
    </row>
    <row r="22" customFormat="false" ht="12.75" hidden="false" customHeight="false" outlineLevel="0" collapsed="false">
      <c r="A22" s="37" t="s">
        <v>45</v>
      </c>
      <c r="B22" s="41" t="n">
        <f aca="false">SUM(Jan:Dec!B22:B22)</f>
        <v>2692</v>
      </c>
      <c r="C22" s="38" t="n">
        <f aca="false">SUM(Jan:Dec!C22:C22)</f>
        <v>0</v>
      </c>
      <c r="D22" s="38" t="n">
        <f aca="false">SUM(Jan:Dec!D22:D22)</f>
        <v>0</v>
      </c>
      <c r="E22" s="38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1820</v>
      </c>
      <c r="H22" s="41" t="n">
        <f aca="false">SUM(Jan:Dec!H22:H22)</f>
        <v>2994</v>
      </c>
      <c r="I22" s="41" t="n">
        <f aca="false">SUM(Jan:Dec!I22:I22)</f>
        <v>4814</v>
      </c>
      <c r="J22" s="41" t="n">
        <f aca="false">SUM(Jan:Dec!J22:J22)</f>
        <v>0</v>
      </c>
      <c r="K22" s="41" t="n">
        <f aca="false">SUM(Jan:Dec!K22:K22)</f>
        <v>0</v>
      </c>
      <c r="L22" s="41" t="n">
        <f aca="false">SUM(Jan:Dec!L22:L22)</f>
        <v>0</v>
      </c>
    </row>
    <row r="23" customFormat="false" ht="12.75" hidden="false" customHeight="false" outlineLevel="0" collapsed="false">
      <c r="A23" s="37" t="s">
        <v>46</v>
      </c>
      <c r="B23" s="49" t="n">
        <f aca="false">SUM(Jan:Dec!B23:B23)</f>
        <v>5239</v>
      </c>
      <c r="C23" s="38" t="n">
        <f aca="false">SUM(Jan:Dec!C23:C23)</f>
        <v>5895</v>
      </c>
      <c r="D23" s="38" t="n">
        <f aca="false">SUM(Jan:Dec!D23:D23)</f>
        <v>5212</v>
      </c>
      <c r="E23" s="38" t="n">
        <f aca="false">SUM(Jan:Dec!E23:E23)</f>
        <v>11107</v>
      </c>
      <c r="F23" s="49" t="n">
        <f aca="false">SUM(Jan:Dec!F23:F23)</f>
        <v>943</v>
      </c>
      <c r="G23" s="49" t="n">
        <f aca="false">SUM(Jan:Dec!G23:G23)</f>
        <v>0</v>
      </c>
      <c r="H23" s="49" t="n">
        <f aca="false">SUM(Jan:Dec!H23:H23)</f>
        <v>0</v>
      </c>
      <c r="I23" s="41" t="n">
        <f aca="false">SUM(Jan:Dec!I23:I23)</f>
        <v>0</v>
      </c>
      <c r="J23" s="49" t="n">
        <f aca="false">SUM(Jan:Dec!J23:J23)</f>
        <v>0</v>
      </c>
      <c r="K23" s="49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50" t="s">
        <v>47</v>
      </c>
      <c r="B24" s="62" t="n">
        <f aca="false">SUM(Jan:Dec!B24:B24)</f>
        <v>38119</v>
      </c>
      <c r="C24" s="62" t="n">
        <f aca="false">SUM(Jan:Dec!C24:C24)</f>
        <v>1112674</v>
      </c>
      <c r="D24" s="62" t="n">
        <f aca="false">SUM(Jan:Dec!D24:D24)</f>
        <v>1088276</v>
      </c>
      <c r="E24" s="52" t="n">
        <f aca="false">SUM(Jan:Dec!E24:E24)</f>
        <v>2200950</v>
      </c>
      <c r="F24" s="62" t="n">
        <f aca="false">SUM(Jan:Dec!F24:F24)</f>
        <v>8400</v>
      </c>
      <c r="G24" s="62" t="n">
        <f aca="false">SUM(Jan:Dec!G24:G24)</f>
        <v>5459</v>
      </c>
      <c r="H24" s="62" t="n">
        <f aca="false">SUM(Jan:Dec!H24:H24)</f>
        <v>8141.032</v>
      </c>
      <c r="I24" s="52" t="n">
        <f aca="false">SUM(Jan:Dec!I24:I24)</f>
        <v>13592.032</v>
      </c>
      <c r="J24" s="62" t="n">
        <f aca="false">SUM(Jan:Dec!J24:J24)</f>
        <v>670</v>
      </c>
      <c r="K24" s="62" t="n">
        <f aca="false">SUM(Jan:Dec!K24:K24)</f>
        <v>979.006</v>
      </c>
      <c r="L24" s="52" t="n">
        <f aca="false">SUM(Jan:Dec!L24:L24)</f>
        <v>1649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1974</v>
      </c>
      <c r="C15" s="41" t="n">
        <v>62617</v>
      </c>
      <c r="D15" s="41" t="n">
        <v>62972</v>
      </c>
      <c r="E15" s="41" t="n">
        <f aca="false">C15+D15</f>
        <v>125589</v>
      </c>
      <c r="F15" s="41" t="n">
        <v>346</v>
      </c>
      <c r="G15" s="41" t="n">
        <v>232</v>
      </c>
      <c r="H15" s="43" t="n">
        <v>390</v>
      </c>
      <c r="I15" s="41" t="n">
        <f aca="false">G15+H15</f>
        <v>622</v>
      </c>
      <c r="J15" s="41" t="n">
        <v>64</v>
      </c>
      <c r="K15" s="42" t="n">
        <v>79</v>
      </c>
      <c r="L15" s="41" t="n">
        <f aca="false">J15+K15</f>
        <v>143</v>
      </c>
    </row>
    <row r="16" customFormat="false" ht="12.75" hidden="false" customHeight="false" outlineLevel="0" collapsed="false">
      <c r="A16" s="37" t="s">
        <v>39</v>
      </c>
      <c r="B16" s="38" t="n">
        <v>144</v>
      </c>
      <c r="C16" s="41" t="n">
        <v>11865</v>
      </c>
      <c r="D16" s="41" t="n">
        <v>11815</v>
      </c>
      <c r="E16" s="41" t="n">
        <f aca="false">C16+D16</f>
        <v>23680</v>
      </c>
      <c r="F16" s="41" t="n">
        <v>110</v>
      </c>
      <c r="G16" s="41" t="n">
        <v>1</v>
      </c>
      <c r="H16" s="43" t="n">
        <v>2</v>
      </c>
      <c r="I16" s="41" t="n">
        <f aca="false">G16+H16</f>
        <v>3</v>
      </c>
      <c r="J16" s="41" t="n">
        <v>0</v>
      </c>
      <c r="K16" s="42" t="n">
        <v>4</v>
      </c>
      <c r="L16" s="41" t="n">
        <f aca="false">J16+K16</f>
        <v>4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118</v>
      </c>
      <c r="C17" s="44" t="n">
        <f aca="false">SUM(C15:C16)</f>
        <v>74482</v>
      </c>
      <c r="D17" s="44" t="n">
        <f aca="false">SUM(D15:D16)</f>
        <v>74787</v>
      </c>
      <c r="E17" s="44" t="n">
        <f aca="false">SUM(E15:E16)</f>
        <v>149269</v>
      </c>
      <c r="F17" s="44" t="n">
        <f aca="false">SUM(F15:F16)</f>
        <v>456</v>
      </c>
      <c r="G17" s="44" t="n">
        <f aca="false">SUM(G15:G16)</f>
        <v>233</v>
      </c>
      <c r="H17" s="44" t="n">
        <f aca="false">SUM(H15:H16)</f>
        <v>392</v>
      </c>
      <c r="I17" s="44" t="n">
        <f aca="false">SUM(I15:I16)</f>
        <v>625</v>
      </c>
      <c r="J17" s="44" t="n">
        <f aca="false">SUM(J15:J16)</f>
        <v>64</v>
      </c>
      <c r="K17" s="44" t="n">
        <f aca="false">SUM(K15:K16)</f>
        <v>83</v>
      </c>
      <c r="L17" s="44" t="n">
        <f aca="false">SUM(L15:L16)</f>
        <v>147</v>
      </c>
    </row>
    <row r="18" customFormat="false" ht="12.75" hidden="false" customHeight="false" outlineLevel="0" collapsed="false">
      <c r="A18" s="37" t="s">
        <v>41</v>
      </c>
      <c r="B18" s="38" t="n">
        <v>54</v>
      </c>
      <c r="C18" s="41" t="n">
        <v>1412</v>
      </c>
      <c r="D18" s="41" t="n">
        <v>1341</v>
      </c>
      <c r="E18" s="41" t="n">
        <f aca="false">C18+D18</f>
        <v>2753</v>
      </c>
      <c r="F18" s="41" t="n">
        <v>0</v>
      </c>
      <c r="G18" s="41"/>
      <c r="H18" s="43" t="n">
        <v>0</v>
      </c>
      <c r="I18" s="41" t="n">
        <f aca="false">G18+H18</f>
        <v>0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/>
      <c r="H19" s="43" t="n">
        <v>0</v>
      </c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54</v>
      </c>
      <c r="C20" s="44" t="n">
        <f aca="false">SUM(C18:C19)</f>
        <v>1412</v>
      </c>
      <c r="D20" s="44" t="n">
        <f aca="false">SUM(D18:D19)</f>
        <v>1341</v>
      </c>
      <c r="E20" s="44" t="n">
        <f aca="false">SUM(E18:E19)</f>
        <v>2753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4" t="n">
        <f aca="false">SUM(I18:I19)</f>
        <v>0</v>
      </c>
      <c r="J20" s="44" t="n">
        <f aca="false">SUM(J18:J19)</f>
        <v>0</v>
      </c>
      <c r="K20" s="44" t="n">
        <f aca="false">SUM(K18:K19)</f>
        <v>0</v>
      </c>
      <c r="L20" s="44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172</v>
      </c>
      <c r="C21" s="44" t="n">
        <f aca="false">SUM(C17,C20)</f>
        <v>75894</v>
      </c>
      <c r="D21" s="44" t="n">
        <f aca="false">SUM(D17,D20)</f>
        <v>76128</v>
      </c>
      <c r="E21" s="44" t="n">
        <f aca="false">SUM(E17,E20)</f>
        <v>152022</v>
      </c>
      <c r="F21" s="44" t="n">
        <f aca="false">SUM(F17,F20)</f>
        <v>456</v>
      </c>
      <c r="G21" s="44" t="n">
        <f aca="false">SUM(G17,G20)</f>
        <v>233</v>
      </c>
      <c r="H21" s="44" t="n">
        <f aca="false">SUM(H17,H20)</f>
        <v>392</v>
      </c>
      <c r="I21" s="44" t="n">
        <f aca="false">SUM(I17,I20)</f>
        <v>625</v>
      </c>
      <c r="J21" s="44" t="n">
        <f aca="false">SUM(J17,J20)</f>
        <v>64</v>
      </c>
      <c r="K21" s="44" t="n">
        <f aca="false">SUM(K17,K20)</f>
        <v>83</v>
      </c>
      <c r="L21" s="44" t="n">
        <f aca="false">SUM(L17,L20)</f>
        <v>147</v>
      </c>
    </row>
    <row r="22" customFormat="false" ht="12.75" hidden="false" customHeight="false" outlineLevel="0" collapsed="false">
      <c r="A22" s="37" t="s">
        <v>45</v>
      </c>
      <c r="B22" s="44" t="n">
        <v>218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21</v>
      </c>
      <c r="H22" s="43" t="n">
        <v>223</v>
      </c>
      <c r="I22" s="41" t="n">
        <f aca="false">G22+H22</f>
        <v>344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310</v>
      </c>
      <c r="C23" s="49" t="n">
        <v>510</v>
      </c>
      <c r="D23" s="49" t="n">
        <v>371</v>
      </c>
      <c r="E23" s="41" t="n">
        <f aca="false">C23+D23</f>
        <v>881</v>
      </c>
      <c r="F23" s="41" t="n">
        <v>0</v>
      </c>
      <c r="G23" s="41" t="n">
        <v>0</v>
      </c>
      <c r="H23" s="43" t="n">
        <v>0</v>
      </c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2700</v>
      </c>
      <c r="C24" s="51" t="n">
        <f aca="false">SUM(C21:C23)</f>
        <v>76404</v>
      </c>
      <c r="D24" s="51" t="n">
        <f aca="false">SUM(D21:D23)</f>
        <v>76499</v>
      </c>
      <c r="E24" s="51" t="n">
        <f aca="false">SUM(E21:E23)</f>
        <v>152903</v>
      </c>
      <c r="F24" s="51" t="n">
        <f aca="false">SUM(F21:F23)</f>
        <v>456</v>
      </c>
      <c r="G24" s="51" t="n">
        <f aca="false">SUM(G21:G23)</f>
        <v>354</v>
      </c>
      <c r="H24" s="51" t="n">
        <f aca="false">SUM(H21:H23)</f>
        <v>615</v>
      </c>
      <c r="I24" s="51" t="n">
        <f aca="false">SUM(I21:I23)</f>
        <v>969</v>
      </c>
      <c r="J24" s="51" t="n">
        <f aca="false">SUM(J21:J23)</f>
        <v>64</v>
      </c>
      <c r="K24" s="51" t="n">
        <f aca="false">SUM(K21:K23)</f>
        <v>83</v>
      </c>
      <c r="L24" s="51" t="n">
        <f aca="false">SUM(L21:L23)</f>
        <v>147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8.56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254</v>
      </c>
      <c r="C15" s="41" t="n">
        <v>76042</v>
      </c>
      <c r="D15" s="41" t="n">
        <v>72910</v>
      </c>
      <c r="E15" s="41" t="n">
        <f aca="false">C15+D15</f>
        <v>148952</v>
      </c>
      <c r="F15" s="41" t="n">
        <v>475</v>
      </c>
      <c r="G15" s="41" t="n">
        <v>289</v>
      </c>
      <c r="H15" s="43" t="n">
        <v>474</v>
      </c>
      <c r="I15" s="41" t="n">
        <f aca="false">G15+H15</f>
        <v>763</v>
      </c>
      <c r="J15" s="41" t="n">
        <v>61</v>
      </c>
      <c r="K15" s="42" t="n">
        <v>87</v>
      </c>
      <c r="L15" s="41" t="n">
        <f aca="false">J15+K15</f>
        <v>148</v>
      </c>
    </row>
    <row r="16" customFormat="false" ht="12.75" hidden="false" customHeight="false" outlineLevel="0" collapsed="false">
      <c r="A16" s="37" t="s">
        <v>39</v>
      </c>
      <c r="B16" s="38" t="n">
        <v>130</v>
      </c>
      <c r="C16" s="41" t="n">
        <v>10388</v>
      </c>
      <c r="D16" s="41" t="n">
        <v>7753</v>
      </c>
      <c r="E16" s="41" t="n">
        <f aca="false">C16+D16</f>
        <v>18141</v>
      </c>
      <c r="F16" s="41"/>
      <c r="G16" s="41" t="n">
        <v>2</v>
      </c>
      <c r="H16" s="43"/>
      <c r="I16" s="41" t="n">
        <f aca="false">G16+H16</f>
        <v>2</v>
      </c>
      <c r="J16" s="41" t="n">
        <v>0</v>
      </c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384</v>
      </c>
      <c r="C17" s="44" t="n">
        <f aca="false">SUM(C15:C16)</f>
        <v>86430</v>
      </c>
      <c r="D17" s="44" t="n">
        <f aca="false">SUM(D15:D16)</f>
        <v>80663</v>
      </c>
      <c r="E17" s="45" t="n">
        <f aca="false">C17+D17</f>
        <v>167093</v>
      </c>
      <c r="F17" s="44" t="n">
        <f aca="false">SUM(F15:F16)</f>
        <v>475</v>
      </c>
      <c r="G17" s="44" t="n">
        <f aca="false">SUM(G15:G16)</f>
        <v>291</v>
      </c>
      <c r="H17" s="44" t="n">
        <f aca="false">SUM(H15:H16)</f>
        <v>474</v>
      </c>
      <c r="I17" s="45" t="n">
        <f aca="false">G17+H17</f>
        <v>765</v>
      </c>
      <c r="J17" s="44" t="n">
        <f aca="false">SUM(J15:J16)</f>
        <v>61</v>
      </c>
      <c r="K17" s="44" t="n">
        <f aca="false">SUM(K15:K16)</f>
        <v>87</v>
      </c>
      <c r="L17" s="45" t="n">
        <f aca="false">J17+K17</f>
        <v>148</v>
      </c>
    </row>
    <row r="18" customFormat="false" ht="12.75" hidden="false" customHeight="false" outlineLevel="0" collapsed="false">
      <c r="A18" s="37" t="s">
        <v>41</v>
      </c>
      <c r="B18" s="38" t="n">
        <v>66</v>
      </c>
      <c r="C18" s="41" t="n">
        <v>1761</v>
      </c>
      <c r="D18" s="41" t="n">
        <v>1635</v>
      </c>
      <c r="E18" s="45" t="n">
        <f aca="false">C18+D18</f>
        <v>3396</v>
      </c>
      <c r="F18" s="41" t="n">
        <v>0</v>
      </c>
      <c r="G18" s="41" t="n">
        <v>0</v>
      </c>
      <c r="H18" s="43" t="n">
        <v>0</v>
      </c>
      <c r="I18" s="41" t="n">
        <f aca="false">G18+H18</f>
        <v>0</v>
      </c>
      <c r="J18" s="41"/>
      <c r="K18" s="42" t="n">
        <v>0</v>
      </c>
      <c r="L18" s="41"/>
    </row>
    <row r="19" customFormat="false" ht="12.75" hidden="false" customHeight="false" outlineLevel="0" collapsed="false">
      <c r="A19" s="37" t="s">
        <v>42</v>
      </c>
      <c r="B19" s="38" t="n">
        <v>4</v>
      </c>
      <c r="C19" s="41" t="n">
        <v>64</v>
      </c>
      <c r="D19" s="41" t="n">
        <v>63</v>
      </c>
      <c r="E19" s="45" t="n">
        <f aca="false">C19+D19</f>
        <v>127</v>
      </c>
      <c r="F19" s="41" t="n">
        <v>0</v>
      </c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70</v>
      </c>
      <c r="C20" s="44" t="n">
        <f aca="false">SUM(C18:C19)</f>
        <v>1825</v>
      </c>
      <c r="D20" s="44" t="n">
        <f aca="false">SUM(D18:D19)</f>
        <v>1698</v>
      </c>
      <c r="E20" s="45" t="n">
        <f aca="false">C20+D20</f>
        <v>3523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1" t="n">
        <f aca="false">G20+H20</f>
        <v>0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454</v>
      </c>
      <c r="C21" s="44" t="n">
        <f aca="false">SUM(C17,C20)</f>
        <v>88255</v>
      </c>
      <c r="D21" s="44" t="n">
        <f aca="false">SUM(D17,D20)</f>
        <v>82361</v>
      </c>
      <c r="E21" s="45" t="n">
        <f aca="false">C21+D21</f>
        <v>170616</v>
      </c>
      <c r="F21" s="44" t="n">
        <f aca="false">SUM(F17,F20)</f>
        <v>475</v>
      </c>
      <c r="G21" s="44" t="n">
        <f aca="false">SUM(G17,G20)</f>
        <v>291</v>
      </c>
      <c r="H21" s="44" t="n">
        <f aca="false">SUM(H17,H20)</f>
        <v>474</v>
      </c>
      <c r="I21" s="45" t="n">
        <f aca="false">G21+H21</f>
        <v>765</v>
      </c>
      <c r="J21" s="44" t="n">
        <f aca="false">SUM(J17,J20)</f>
        <v>61</v>
      </c>
      <c r="K21" s="44" t="n">
        <f aca="false">SUM(K17,K20)</f>
        <v>87</v>
      </c>
      <c r="L21" s="45" t="n">
        <f aca="false">J21+K21</f>
        <v>148</v>
      </c>
    </row>
    <row r="22" customFormat="false" ht="12.75" hidden="false" customHeight="false" outlineLevel="0" collapsed="false">
      <c r="A22" s="37" t="s">
        <v>45</v>
      </c>
      <c r="B22" s="44" t="n">
        <v>262</v>
      </c>
      <c r="C22" s="41"/>
      <c r="D22" s="41"/>
      <c r="E22" s="41" t="n">
        <f aca="false">C22+D22</f>
        <v>0</v>
      </c>
      <c r="F22" s="41" t="n">
        <v>0</v>
      </c>
      <c r="G22" s="41" t="n">
        <v>153</v>
      </c>
      <c r="H22" s="43" t="n">
        <v>282</v>
      </c>
      <c r="I22" s="41" t="n">
        <f aca="false">G22+H22</f>
        <v>435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02</v>
      </c>
      <c r="C23" s="49" t="n">
        <v>561</v>
      </c>
      <c r="D23" s="49" t="n">
        <v>480</v>
      </c>
      <c r="E23" s="41" t="n">
        <f aca="false">C23+D23</f>
        <v>1041</v>
      </c>
      <c r="F23" s="41" t="n">
        <v>0</v>
      </c>
      <c r="G23" s="41" t="n">
        <v>0</v>
      </c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118</v>
      </c>
      <c r="C24" s="51" t="n">
        <f aca="false">SUM(C21:C23)</f>
        <v>88816</v>
      </c>
      <c r="D24" s="51" t="n">
        <f aca="false">SUM(D21:D23)</f>
        <v>82841</v>
      </c>
      <c r="E24" s="52" t="n">
        <f aca="false">C24+D24</f>
        <v>171657</v>
      </c>
      <c r="F24" s="52" t="n">
        <f aca="false">SUM(F21:F23)</f>
        <v>475</v>
      </c>
      <c r="G24" s="52" t="n">
        <f aca="false">SUM(G21:G23)</f>
        <v>444</v>
      </c>
      <c r="H24" s="52" t="n">
        <f aca="false">SUM(H21:H23)</f>
        <v>756</v>
      </c>
      <c r="I24" s="52" t="n">
        <f aca="false">G24+H24</f>
        <v>1200</v>
      </c>
      <c r="J24" s="52" t="n">
        <f aca="false">SUM(J21:J23)</f>
        <v>61</v>
      </c>
      <c r="K24" s="52" t="n">
        <f aca="false">SUM(K21:K23)</f>
        <v>87</v>
      </c>
      <c r="L24" s="52" t="n">
        <f aca="false">J24+K24</f>
        <v>148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0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302</v>
      </c>
      <c r="C15" s="41" t="n">
        <v>78321</v>
      </c>
      <c r="D15" s="41" t="n">
        <v>79437</v>
      </c>
      <c r="E15" s="41" t="n">
        <f aca="false">C15+D15</f>
        <v>157758</v>
      </c>
      <c r="F15" s="41" t="n">
        <v>480</v>
      </c>
      <c r="G15" s="56" t="n">
        <v>302</v>
      </c>
      <c r="H15" s="56" t="n">
        <v>402</v>
      </c>
      <c r="I15" s="56" t="n">
        <f aca="false">G15+H15</f>
        <v>704</v>
      </c>
      <c r="J15" s="41" t="n">
        <v>54</v>
      </c>
      <c r="K15" s="42" t="n">
        <v>81</v>
      </c>
      <c r="L15" s="41" t="n">
        <f aca="false">J15+K15</f>
        <v>135</v>
      </c>
    </row>
    <row r="16" customFormat="false" ht="12.75" hidden="false" customHeight="false" outlineLevel="0" collapsed="false">
      <c r="A16" s="37" t="s">
        <v>39</v>
      </c>
      <c r="B16" s="38" t="n">
        <v>61</v>
      </c>
      <c r="C16" s="41" t="n">
        <v>3068</v>
      </c>
      <c r="D16" s="41" t="n">
        <v>2624</v>
      </c>
      <c r="E16" s="41" t="n">
        <f aca="false">C16+D16</f>
        <v>5692</v>
      </c>
      <c r="F16" s="41" t="n">
        <v>55</v>
      </c>
      <c r="G16" s="56"/>
      <c r="H16" s="56"/>
      <c r="I16" s="56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363</v>
      </c>
      <c r="C17" s="44" t="n">
        <f aca="false">SUM(C15:C16)</f>
        <v>81389</v>
      </c>
      <c r="D17" s="44" t="n">
        <f aca="false">SUM(D15:D16)</f>
        <v>82061</v>
      </c>
      <c r="E17" s="45" t="n">
        <f aca="false">C17+D17</f>
        <v>163450</v>
      </c>
      <c r="F17" s="44" t="n">
        <f aca="false">SUM(F15:F16)</f>
        <v>535</v>
      </c>
      <c r="G17" s="57" t="n">
        <f aca="false">SUM(G15:G16)</f>
        <v>302</v>
      </c>
      <c r="H17" s="57" t="n">
        <f aca="false">SUM(H15:H16)</f>
        <v>402</v>
      </c>
      <c r="I17" s="58" t="n">
        <f aca="false">G17+H17</f>
        <v>704</v>
      </c>
      <c r="J17" s="44" t="n">
        <f aca="false">SUM(J15:J16)</f>
        <v>54</v>
      </c>
      <c r="K17" s="44" t="n">
        <f aca="false">SUM(K15:K16)</f>
        <v>81</v>
      </c>
      <c r="L17" s="45" t="n">
        <f aca="false">J17+K17</f>
        <v>135</v>
      </c>
    </row>
    <row r="18" customFormat="false" ht="12.75" hidden="false" customHeight="false" outlineLevel="0" collapsed="false">
      <c r="A18" s="37" t="s">
        <v>41</v>
      </c>
      <c r="B18" s="38" t="n">
        <v>86</v>
      </c>
      <c r="C18" s="41" t="n">
        <v>1910</v>
      </c>
      <c r="D18" s="41" t="n">
        <v>1783</v>
      </c>
      <c r="E18" s="41" t="n">
        <f aca="false">C18+D18</f>
        <v>3693</v>
      </c>
      <c r="F18" s="41"/>
      <c r="G18" s="56"/>
      <c r="H18" s="56"/>
      <c r="I18" s="56" t="n">
        <f aca="false">G18+H18</f>
        <v>0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4</v>
      </c>
      <c r="C19" s="41" t="n">
        <v>6</v>
      </c>
      <c r="D19" s="41" t="n">
        <v>6</v>
      </c>
      <c r="E19" s="41" t="n">
        <f aca="false">C19+D19</f>
        <v>12</v>
      </c>
      <c r="F19" s="41" t="n">
        <v>15</v>
      </c>
      <c r="G19" s="56"/>
      <c r="H19" s="56"/>
      <c r="I19" s="56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90</v>
      </c>
      <c r="C20" s="44" t="n">
        <f aca="false">SUM(C18:C19)</f>
        <v>1916</v>
      </c>
      <c r="D20" s="44" t="n">
        <f aca="false">SUM(D18:D19)</f>
        <v>1789</v>
      </c>
      <c r="E20" s="45" t="n">
        <f aca="false">C20+D20</f>
        <v>3705</v>
      </c>
      <c r="F20" s="44" t="n">
        <f aca="false">SUM(F18:F19)</f>
        <v>15</v>
      </c>
      <c r="G20" s="57" t="n">
        <f aca="false">SUM(G18:G19)</f>
        <v>0</v>
      </c>
      <c r="H20" s="57" t="n">
        <f aca="false">SUM(H18:H19)</f>
        <v>0</v>
      </c>
      <c r="I20" s="58" t="n">
        <f aca="false">G20+H20</f>
        <v>0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453</v>
      </c>
      <c r="C21" s="44" t="n">
        <f aca="false">SUM(C17,C20)</f>
        <v>83305</v>
      </c>
      <c r="D21" s="44" t="n">
        <f aca="false">SUM(D17,D20)</f>
        <v>83850</v>
      </c>
      <c r="E21" s="45" t="n">
        <f aca="false">C21+D21</f>
        <v>167155</v>
      </c>
      <c r="F21" s="44" t="n">
        <f aca="false">SUM(F17,F20)</f>
        <v>550</v>
      </c>
      <c r="G21" s="57" t="n">
        <f aca="false">SUM(G17,G20)</f>
        <v>302</v>
      </c>
      <c r="H21" s="57" t="n">
        <f aca="false">SUM(H17,H20)</f>
        <v>402</v>
      </c>
      <c r="I21" s="58" t="n">
        <f aca="false">G21+H21</f>
        <v>704</v>
      </c>
      <c r="J21" s="44" t="n">
        <f aca="false">SUM(J17,J20)</f>
        <v>54</v>
      </c>
      <c r="K21" s="44" t="n">
        <f aca="false">SUM(K17,K20)</f>
        <v>81</v>
      </c>
      <c r="L21" s="45" t="n">
        <f aca="false">J21+K21</f>
        <v>135</v>
      </c>
    </row>
    <row r="22" customFormat="false" ht="12.75" hidden="false" customHeight="false" outlineLevel="0" collapsed="false">
      <c r="A22" s="37" t="s">
        <v>45</v>
      </c>
      <c r="B22" s="44" t="n">
        <v>196</v>
      </c>
      <c r="C22" s="41" t="n">
        <v>0</v>
      </c>
      <c r="D22" s="41"/>
      <c r="E22" s="41" t="n">
        <f aca="false">C22+D22</f>
        <v>0</v>
      </c>
      <c r="F22" s="41"/>
      <c r="G22" s="56" t="n">
        <v>107</v>
      </c>
      <c r="H22" s="56" t="n">
        <v>211</v>
      </c>
      <c r="I22" s="56" t="n">
        <f aca="false">G22+H22</f>
        <v>318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398</v>
      </c>
      <c r="C23" s="49" t="n">
        <v>792</v>
      </c>
      <c r="D23" s="49" t="n">
        <v>622</v>
      </c>
      <c r="E23" s="41" t="n">
        <f aca="false">C23+D23</f>
        <v>1414</v>
      </c>
      <c r="F23" s="41"/>
      <c r="G23" s="56"/>
      <c r="H23" s="56"/>
      <c r="I23" s="56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047</v>
      </c>
      <c r="C24" s="51" t="n">
        <f aca="false">SUM(C21:C23)</f>
        <v>84097</v>
      </c>
      <c r="D24" s="51" t="n">
        <f aca="false">SUM(D21:D23)</f>
        <v>84472</v>
      </c>
      <c r="E24" s="52" t="n">
        <f aca="false">C24+D24</f>
        <v>168569</v>
      </c>
      <c r="F24" s="52" t="n">
        <f aca="false">SUM(F21:F23)</f>
        <v>550</v>
      </c>
      <c r="G24" s="59" t="n">
        <f aca="false">SUM(G21:G23)</f>
        <v>409</v>
      </c>
      <c r="H24" s="59" t="n">
        <f aca="false">SUM(H21:H23)</f>
        <v>613</v>
      </c>
      <c r="I24" s="59" t="n">
        <f aca="false">G24+H24</f>
        <v>1022</v>
      </c>
      <c r="J24" s="52" t="n">
        <f aca="false">SUM(J21:J23)</f>
        <v>54</v>
      </c>
      <c r="K24" s="52" t="n">
        <f aca="false">SUM(K21:K23)</f>
        <v>81</v>
      </c>
      <c r="L24" s="52" t="n">
        <f aca="false">J24+K24</f>
        <v>135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1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43</v>
      </c>
      <c r="C15" s="41" t="n">
        <v>89586</v>
      </c>
      <c r="D15" s="41" t="n">
        <v>89090</v>
      </c>
      <c r="E15" s="41" t="n">
        <f aca="false">C15+D15</f>
        <v>178676</v>
      </c>
      <c r="F15" s="54" t="n">
        <v>672</v>
      </c>
      <c r="G15" s="41" t="n">
        <v>311</v>
      </c>
      <c r="H15" s="43" t="n">
        <v>443</v>
      </c>
      <c r="I15" s="41" t="n">
        <f aca="false">G15+H15</f>
        <v>754</v>
      </c>
      <c r="J15" s="43" t="n">
        <v>47</v>
      </c>
      <c r="K15" s="42" t="n">
        <v>80</v>
      </c>
      <c r="L15" s="41" t="n">
        <f aca="false">J15+K15</f>
        <v>127</v>
      </c>
    </row>
    <row r="16" customFormat="false" ht="12.75" hidden="false" customHeight="false" outlineLevel="0" collapsed="false">
      <c r="A16" s="37" t="s">
        <v>39</v>
      </c>
      <c r="B16" s="38" t="n">
        <v>33</v>
      </c>
      <c r="C16" s="41" t="n">
        <v>552</v>
      </c>
      <c r="D16" s="41" t="n">
        <v>964</v>
      </c>
      <c r="E16" s="41" t="n">
        <f aca="false">C16+D16</f>
        <v>1516</v>
      </c>
      <c r="F16" s="41" t="n">
        <v>50</v>
      </c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476</v>
      </c>
      <c r="C17" s="44" t="n">
        <f aca="false">SUM(C15:C16)</f>
        <v>90138</v>
      </c>
      <c r="D17" s="44" t="n">
        <f aca="false">SUM(D15:D16)</f>
        <v>90054</v>
      </c>
      <c r="E17" s="45" t="n">
        <f aca="false">C17+D17</f>
        <v>180192</v>
      </c>
      <c r="F17" s="44" t="n">
        <f aca="false">SUM(F15:F16)</f>
        <v>722</v>
      </c>
      <c r="G17" s="44" t="n">
        <f aca="false">SUM(G15:G16)</f>
        <v>311</v>
      </c>
      <c r="H17" s="44" t="n">
        <f aca="false">SUM(H15:H16)</f>
        <v>443</v>
      </c>
      <c r="I17" s="45" t="n">
        <f aca="false">G17+H17</f>
        <v>754</v>
      </c>
      <c r="J17" s="44" t="n">
        <f aca="false">SUM(J15:J16)</f>
        <v>47</v>
      </c>
      <c r="K17" s="44" t="n">
        <f aca="false">SUM(K15:K16)</f>
        <v>80</v>
      </c>
      <c r="L17" s="45" t="n">
        <f aca="false">J17+K17</f>
        <v>127</v>
      </c>
    </row>
    <row r="18" customFormat="false" ht="12.75" hidden="false" customHeight="false" outlineLevel="0" collapsed="false">
      <c r="A18" s="37" t="s">
        <v>41</v>
      </c>
      <c r="B18" s="38" t="n">
        <v>106</v>
      </c>
      <c r="C18" s="41" t="n">
        <v>2617</v>
      </c>
      <c r="D18" s="41" t="n">
        <v>2441</v>
      </c>
      <c r="E18" s="41" t="n">
        <f aca="false">C18+D18</f>
        <v>5058</v>
      </c>
      <c r="F18" s="41"/>
      <c r="G18" s="41"/>
      <c r="H18" s="43"/>
      <c r="I18" s="41" t="n">
        <f aca="false">G18+H18</f>
        <v>0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2</v>
      </c>
      <c r="D19" s="41" t="n">
        <v>78</v>
      </c>
      <c r="E19" s="41" t="n">
        <f aca="false">C19+D19</f>
        <v>80</v>
      </c>
      <c r="F19" s="41"/>
      <c r="G19" s="41"/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14</v>
      </c>
      <c r="C20" s="44" t="n">
        <f aca="false">SUM(C18:C19)</f>
        <v>2619</v>
      </c>
      <c r="D20" s="44" t="n">
        <f aca="false">SUM(D18:D19)</f>
        <v>2519</v>
      </c>
      <c r="E20" s="45" t="n">
        <f aca="false">C20+D20</f>
        <v>5138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5" t="n">
        <f aca="false">G20+H20</f>
        <v>0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590</v>
      </c>
      <c r="C21" s="44" t="n">
        <f aca="false">SUM(C17,C20)</f>
        <v>92757</v>
      </c>
      <c r="D21" s="44" t="n">
        <f aca="false">SUM(D17,D20)</f>
        <v>92573</v>
      </c>
      <c r="E21" s="45" t="n">
        <f aca="false">C21+D21</f>
        <v>185330</v>
      </c>
      <c r="F21" s="44" t="n">
        <f aca="false">SUM(F17,F20)</f>
        <v>722</v>
      </c>
      <c r="G21" s="44" t="n">
        <f aca="false">SUM(G17,G20)</f>
        <v>311</v>
      </c>
      <c r="H21" s="44" t="n">
        <f aca="false">SUM(H17,H20)</f>
        <v>443</v>
      </c>
      <c r="I21" s="45" t="n">
        <f aca="false">G21+H21</f>
        <v>754</v>
      </c>
      <c r="J21" s="44" t="n">
        <f aca="false">SUM(J17,J20)</f>
        <v>47</v>
      </c>
      <c r="K21" s="44" t="n">
        <f aca="false">SUM(K17,K20)</f>
        <v>80</v>
      </c>
      <c r="L21" s="45" t="n">
        <f aca="false">J21+K21</f>
        <v>127</v>
      </c>
    </row>
    <row r="22" customFormat="false" ht="12.75" hidden="false" customHeight="false" outlineLevel="0" collapsed="false">
      <c r="A22" s="37" t="s">
        <v>45</v>
      </c>
      <c r="B22" s="44" t="n">
        <v>232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54</v>
      </c>
      <c r="H22" s="43" t="n">
        <v>250</v>
      </c>
      <c r="I22" s="41" t="n">
        <f aca="false">G22+H22</f>
        <v>404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98</v>
      </c>
      <c r="C23" s="49" t="n">
        <v>586</v>
      </c>
      <c r="D23" s="49" t="n">
        <v>539</v>
      </c>
      <c r="E23" s="41" t="n">
        <f aca="false">C23+D23</f>
        <v>1125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320</v>
      </c>
      <c r="C24" s="51" t="n">
        <f aca="false">SUM(C21:C23)</f>
        <v>93343</v>
      </c>
      <c r="D24" s="51" t="n">
        <f aca="false">SUM(D21:D23)</f>
        <v>93112</v>
      </c>
      <c r="E24" s="52" t="n">
        <f aca="false">C24+D24</f>
        <v>186455</v>
      </c>
      <c r="F24" s="52" t="n">
        <f aca="false">SUM(F21:F23)</f>
        <v>722</v>
      </c>
      <c r="G24" s="52" t="n">
        <f aca="false">SUM(G21:G23)</f>
        <v>465</v>
      </c>
      <c r="H24" s="52" t="n">
        <f aca="false">SUM(H21:H23)</f>
        <v>693</v>
      </c>
      <c r="I24" s="52" t="n">
        <f aca="false">G24+H24</f>
        <v>1158</v>
      </c>
      <c r="J24" s="52" t="n">
        <f aca="false">SUM(J21:J23)</f>
        <v>47</v>
      </c>
      <c r="K24" s="52" t="n">
        <f aca="false">SUM(K21:K23)</f>
        <v>80</v>
      </c>
      <c r="L24" s="52" t="n">
        <f aca="false">J24+K24</f>
        <v>127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2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382</v>
      </c>
      <c r="C15" s="41" t="n">
        <v>87712</v>
      </c>
      <c r="D15" s="41" t="n">
        <v>87496</v>
      </c>
      <c r="E15" s="41" t="n">
        <f aca="false">C15+D15</f>
        <v>175208</v>
      </c>
      <c r="F15" s="41" t="n">
        <v>614</v>
      </c>
      <c r="G15" s="41" t="n">
        <v>313</v>
      </c>
      <c r="H15" s="43" t="n">
        <v>430</v>
      </c>
      <c r="I15" s="41" t="n">
        <f aca="false">G15+H15</f>
        <v>743</v>
      </c>
      <c r="J15" s="41" t="n">
        <v>49</v>
      </c>
      <c r="K15" s="42" t="n">
        <v>72</v>
      </c>
      <c r="L15" s="41" t="n">
        <f aca="false">J15+K15</f>
        <v>121</v>
      </c>
    </row>
    <row r="16" customFormat="false" ht="12.75" hidden="false" customHeight="false" outlineLevel="0" collapsed="false">
      <c r="A16" s="37" t="s">
        <v>39</v>
      </c>
      <c r="B16" s="38" t="n">
        <v>60</v>
      </c>
      <c r="C16" s="41" t="n">
        <v>2364</v>
      </c>
      <c r="D16" s="41" t="n">
        <v>1818</v>
      </c>
      <c r="E16" s="41" t="n">
        <f aca="false">C16+D16</f>
        <v>4182</v>
      </c>
      <c r="F16" s="41" t="n">
        <v>0</v>
      </c>
      <c r="G16" s="41" t="n">
        <v>0</v>
      </c>
      <c r="H16" s="43" t="n">
        <v>0</v>
      </c>
      <c r="I16" s="41" t="n">
        <f aca="false">G16+H16</f>
        <v>0</v>
      </c>
      <c r="J16" s="41" t="n">
        <v>0</v>
      </c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442</v>
      </c>
      <c r="C17" s="44" t="n">
        <f aca="false">SUM(C15:C16)</f>
        <v>90076</v>
      </c>
      <c r="D17" s="44" t="n">
        <f aca="false">SUM(D15:D16)</f>
        <v>89314</v>
      </c>
      <c r="E17" s="44" t="n">
        <f aca="false">SUM(E15:E16)</f>
        <v>179390</v>
      </c>
      <c r="F17" s="44" t="n">
        <f aca="false">SUM(F15:F16)</f>
        <v>614</v>
      </c>
      <c r="G17" s="44" t="n">
        <f aca="false">SUM(G15:G16)</f>
        <v>313</v>
      </c>
      <c r="H17" s="44" t="n">
        <f aca="false">SUM(H15:H16)</f>
        <v>430</v>
      </c>
      <c r="I17" s="44" t="n">
        <f aca="false">SUM(I15:I16)</f>
        <v>743</v>
      </c>
      <c r="J17" s="44" t="n">
        <f aca="false">SUM(J15:J16)</f>
        <v>49</v>
      </c>
      <c r="K17" s="44" t="n">
        <f aca="false">SUM(K15:K16)</f>
        <v>72</v>
      </c>
      <c r="L17" s="45" t="n">
        <f aca="false">SUM(L15:L16)</f>
        <v>121</v>
      </c>
    </row>
    <row r="18" customFormat="false" ht="12.75" hidden="false" customHeight="false" outlineLevel="0" collapsed="false">
      <c r="A18" s="37" t="s">
        <v>41</v>
      </c>
      <c r="B18" s="38" t="n">
        <v>109</v>
      </c>
      <c r="C18" s="41" t="n">
        <v>2749</v>
      </c>
      <c r="D18" s="41" t="n">
        <v>2614</v>
      </c>
      <c r="E18" s="41" t="n">
        <f aca="false">C18+D18</f>
        <v>5363</v>
      </c>
      <c r="F18" s="41" t="n">
        <v>0</v>
      </c>
      <c r="G18" s="41"/>
      <c r="H18" s="43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13</v>
      </c>
      <c r="C19" s="41" t="n">
        <v>49</v>
      </c>
      <c r="D19" s="41" t="n">
        <v>48</v>
      </c>
      <c r="E19" s="41" t="n">
        <f aca="false">C19+D19</f>
        <v>97</v>
      </c>
      <c r="F19" s="41" t="n">
        <v>0</v>
      </c>
      <c r="G19" s="41" t="n">
        <v>9</v>
      </c>
      <c r="H19" s="43" t="n">
        <v>0</v>
      </c>
      <c r="I19" s="41" t="n">
        <f aca="false">G19+H19</f>
        <v>9</v>
      </c>
      <c r="J19" s="41" t="n">
        <v>0</v>
      </c>
      <c r="K19" s="41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22</v>
      </c>
      <c r="C20" s="44" t="n">
        <f aca="false">SUM(C18:C19)</f>
        <v>2798</v>
      </c>
      <c r="D20" s="44" t="n">
        <f aca="false">SUM(D18:D19)</f>
        <v>2662</v>
      </c>
      <c r="E20" s="44" t="n">
        <f aca="false">SUM(E18:E19)</f>
        <v>5460</v>
      </c>
      <c r="F20" s="44" t="n">
        <f aca="false">SUM(F18:F19)</f>
        <v>0</v>
      </c>
      <c r="G20" s="44" t="n">
        <f aca="false">SUM(G18:G19)</f>
        <v>9</v>
      </c>
      <c r="H20" s="44" t="n">
        <f aca="false">SUM(H18:H19)</f>
        <v>0</v>
      </c>
      <c r="I20" s="44" t="n">
        <f aca="false">SUM(I18:I19)</f>
        <v>9</v>
      </c>
      <c r="J20" s="44" t="n"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564</v>
      </c>
      <c r="C21" s="44" t="n">
        <f aca="false">SUM(C17,C20)</f>
        <v>92874</v>
      </c>
      <c r="D21" s="44" t="n">
        <f aca="false">SUM(D17,D20)</f>
        <v>91976</v>
      </c>
      <c r="E21" s="44" t="n">
        <f aca="false">SUM(E17,E20)</f>
        <v>184850</v>
      </c>
      <c r="F21" s="44" t="n">
        <f aca="false">SUM(F17,F20)</f>
        <v>614</v>
      </c>
      <c r="G21" s="44" t="n">
        <f aca="false">SUM(G17,G20)</f>
        <v>322</v>
      </c>
      <c r="H21" s="44" t="n">
        <f aca="false">SUM(H17,H20)</f>
        <v>430</v>
      </c>
      <c r="I21" s="44" t="n">
        <f aca="false">SUM(I17,I20)</f>
        <v>752</v>
      </c>
      <c r="J21" s="44" t="n">
        <f aca="false">SUM(J17,J20)</f>
        <v>49</v>
      </c>
      <c r="K21" s="44" t="n">
        <f aca="false">SUM(K17,K20)</f>
        <v>72</v>
      </c>
      <c r="L21" s="45" t="n">
        <f aca="false">SUM(L17,L20)</f>
        <v>121</v>
      </c>
    </row>
    <row r="22" customFormat="false" ht="12.75" hidden="false" customHeight="false" outlineLevel="0" collapsed="false">
      <c r="A22" s="37" t="s">
        <v>45</v>
      </c>
      <c r="B22" s="44" t="n">
        <v>22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40</v>
      </c>
      <c r="H22" s="43" t="n">
        <v>245</v>
      </c>
      <c r="I22" s="41" t="n">
        <f aca="false">G22+H22</f>
        <v>385</v>
      </c>
      <c r="J22" s="41" t="n">
        <v>0</v>
      </c>
      <c r="K22" s="41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64</v>
      </c>
      <c r="C23" s="49" t="n">
        <v>459</v>
      </c>
      <c r="D23" s="49" t="n">
        <v>474</v>
      </c>
      <c r="E23" s="41" t="n">
        <f aca="false">C23+D23</f>
        <v>933</v>
      </c>
      <c r="F23" s="41" t="n">
        <v>0</v>
      </c>
      <c r="G23" s="41" t="n">
        <v>0</v>
      </c>
      <c r="H23" s="43" t="n">
        <v>0</v>
      </c>
      <c r="I23" s="41"/>
      <c r="J23" s="41" t="n">
        <v>0</v>
      </c>
      <c r="K23" s="42" t="n">
        <v>0</v>
      </c>
      <c r="L23" s="42" t="n"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354</v>
      </c>
      <c r="C24" s="51" t="n">
        <f aca="false">SUM(C21:C23)</f>
        <v>93333</v>
      </c>
      <c r="D24" s="51" t="n">
        <f aca="false">SUM(D21:D23)</f>
        <v>92450</v>
      </c>
      <c r="E24" s="52" t="n">
        <f aca="false">SUM(E21:E23)</f>
        <v>185783</v>
      </c>
      <c r="F24" s="52" t="n">
        <f aca="false">SUM(F21:F23)</f>
        <v>614</v>
      </c>
      <c r="G24" s="52" t="n">
        <f aca="false">SUM(G21:G23)</f>
        <v>462</v>
      </c>
      <c r="H24" s="52" t="n">
        <f aca="false">SUM(H21:H23)</f>
        <v>675</v>
      </c>
      <c r="I24" s="52" t="n">
        <f aca="false">SUM(I21:I23)</f>
        <v>1137</v>
      </c>
      <c r="J24" s="52" t="n">
        <f aca="false">SUM(J21:J23)</f>
        <v>49</v>
      </c>
      <c r="K24" s="52" t="n">
        <f aca="false">SUM(K21:K23)</f>
        <v>72</v>
      </c>
      <c r="L24" s="52" t="n">
        <f aca="false">SUM(L21:L23)</f>
        <v>12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3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551</v>
      </c>
      <c r="C15" s="41" t="n">
        <v>87092</v>
      </c>
      <c r="D15" s="41" t="n">
        <v>104659</v>
      </c>
      <c r="E15" s="41" t="n">
        <f aca="false">C15+D15</f>
        <v>191751</v>
      </c>
      <c r="F15" s="41" t="n">
        <v>713</v>
      </c>
      <c r="G15" s="56" t="n">
        <v>310</v>
      </c>
      <c r="H15" s="56" t="n">
        <v>440</v>
      </c>
      <c r="I15" s="56" t="n">
        <f aca="false">G15+H15</f>
        <v>750</v>
      </c>
      <c r="J15" s="56" t="n">
        <v>46</v>
      </c>
      <c r="K15" s="60" t="n">
        <v>73</v>
      </c>
      <c r="L15" s="56" t="n">
        <f aca="false">J15+K15</f>
        <v>119</v>
      </c>
    </row>
    <row r="16" customFormat="false" ht="12.75" hidden="false" customHeight="false" outlineLevel="0" collapsed="false">
      <c r="A16" s="37" t="s">
        <v>39</v>
      </c>
      <c r="B16" s="38" t="n">
        <v>72</v>
      </c>
      <c r="C16" s="41" t="n">
        <v>2755</v>
      </c>
      <c r="D16" s="41" t="n">
        <v>2956</v>
      </c>
      <c r="E16" s="41" t="n">
        <f aca="false">C16+D16</f>
        <v>5711</v>
      </c>
      <c r="F16" s="41"/>
      <c r="G16" s="56"/>
      <c r="H16" s="56" t="n">
        <v>1</v>
      </c>
      <c r="I16" s="56" t="n">
        <f aca="false">G16+H16</f>
        <v>1</v>
      </c>
      <c r="J16" s="56"/>
      <c r="K16" s="60"/>
      <c r="L16" s="56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623</v>
      </c>
      <c r="C17" s="44" t="n">
        <f aca="false">SUM(C15:C16)</f>
        <v>89847</v>
      </c>
      <c r="D17" s="44" t="n">
        <f aca="false">SUM(D15:D16)</f>
        <v>107615</v>
      </c>
      <c r="E17" s="44" t="n">
        <f aca="false">SUM(E15:E16)</f>
        <v>197462</v>
      </c>
      <c r="F17" s="44" t="n">
        <f aca="false">SUM(F15:F16)</f>
        <v>713</v>
      </c>
      <c r="G17" s="57" t="n">
        <f aca="false">SUM(G15:G16)</f>
        <v>310</v>
      </c>
      <c r="H17" s="57" t="n">
        <f aca="false">SUM(H15:H16)</f>
        <v>441</v>
      </c>
      <c r="I17" s="57" t="n">
        <f aca="false">SUM(I15:I16)</f>
        <v>751</v>
      </c>
      <c r="J17" s="57" t="n">
        <f aca="false">SUM(J15:J16)</f>
        <v>46</v>
      </c>
      <c r="K17" s="57" t="n">
        <f aca="false">SUM(K15:K16)</f>
        <v>73</v>
      </c>
      <c r="L17" s="58" t="n">
        <f aca="false">J17+K17</f>
        <v>119</v>
      </c>
    </row>
    <row r="18" customFormat="false" ht="12.75" hidden="false" customHeight="false" outlineLevel="0" collapsed="false">
      <c r="A18" s="37" t="s">
        <v>41</v>
      </c>
      <c r="B18" s="38" t="n">
        <v>142</v>
      </c>
      <c r="C18" s="41" t="n">
        <v>3326</v>
      </c>
      <c r="D18" s="41" t="n">
        <v>3229</v>
      </c>
      <c r="E18" s="41" t="n">
        <f aca="false">C18+D18</f>
        <v>6555</v>
      </c>
      <c r="F18" s="41" t="n">
        <v>0</v>
      </c>
      <c r="G18" s="56" t="n">
        <v>1</v>
      </c>
      <c r="H18" s="56" t="n">
        <v>0.032</v>
      </c>
      <c r="I18" s="56" t="n">
        <f aca="false">G18+H18</f>
        <v>1.032</v>
      </c>
      <c r="J18" s="56" t="n">
        <v>0</v>
      </c>
      <c r="K18" s="60" t="n">
        <v>0.006</v>
      </c>
      <c r="L18" s="56" t="n">
        <f aca="false">J18+K18</f>
        <v>0.006</v>
      </c>
    </row>
    <row r="19" customFormat="false" ht="12.75" hidden="false" customHeight="false" outlineLevel="0" collapsed="false">
      <c r="A19" s="37" t="s">
        <v>42</v>
      </c>
      <c r="B19" s="38" t="n">
        <v>19</v>
      </c>
      <c r="C19" s="41" t="n">
        <v>105</v>
      </c>
      <c r="D19" s="41" t="n">
        <v>125</v>
      </c>
      <c r="E19" s="41" t="n">
        <f aca="false">C19+D19</f>
        <v>230</v>
      </c>
      <c r="F19" s="41" t="n">
        <v>50</v>
      </c>
      <c r="G19" s="56" t="n">
        <v>0</v>
      </c>
      <c r="H19" s="56" t="n">
        <v>1</v>
      </c>
      <c r="I19" s="56" t="n">
        <f aca="false">G19+H19</f>
        <v>1</v>
      </c>
      <c r="J19" s="56" t="n">
        <v>0</v>
      </c>
      <c r="K19" s="60" t="n">
        <v>0</v>
      </c>
      <c r="L19" s="56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61</v>
      </c>
      <c r="C20" s="44" t="n">
        <f aca="false">SUM(C18:C19)</f>
        <v>3431</v>
      </c>
      <c r="D20" s="44" t="n">
        <f aca="false">SUM(D18:D19)</f>
        <v>3354</v>
      </c>
      <c r="E20" s="44" t="n">
        <f aca="false">SUM(E18:E19)</f>
        <v>6785</v>
      </c>
      <c r="F20" s="44" t="n">
        <f aca="false">SUM(F18:F19)</f>
        <v>50</v>
      </c>
      <c r="G20" s="57" t="n">
        <f aca="false">SUM(G18:G19)</f>
        <v>1</v>
      </c>
      <c r="H20" s="57" t="n">
        <f aca="false">SUM(H18:H19)</f>
        <v>1.032</v>
      </c>
      <c r="I20" s="57" t="n">
        <f aca="false">SUM(I18:I19)</f>
        <v>2.032</v>
      </c>
      <c r="J20" s="57" t="n">
        <f aca="false">SUM(J18:J19)</f>
        <v>0</v>
      </c>
      <c r="K20" s="57" t="n">
        <f aca="false">SUM(K18:K19)</f>
        <v>0.006</v>
      </c>
      <c r="L20" s="58" t="n">
        <f aca="false">J20+K20</f>
        <v>0.006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84</v>
      </c>
      <c r="C21" s="44" t="n">
        <f aca="false">SUM(C17,C20)</f>
        <v>93278</v>
      </c>
      <c r="D21" s="44" t="n">
        <f aca="false">SUM(D17,D20)</f>
        <v>110969</v>
      </c>
      <c r="E21" s="44" t="n">
        <f aca="false">SUM(E17,E20)</f>
        <v>204247</v>
      </c>
      <c r="F21" s="44" t="n">
        <f aca="false">SUM(F17,F20)</f>
        <v>763</v>
      </c>
      <c r="G21" s="57" t="n">
        <f aca="false">SUM(G17,G20)</f>
        <v>311</v>
      </c>
      <c r="H21" s="57" t="n">
        <f aca="false">SUM(H17,H20)</f>
        <v>442.032</v>
      </c>
      <c r="I21" s="57" t="n">
        <f aca="false">SUM(I17,I20)</f>
        <v>753.032</v>
      </c>
      <c r="J21" s="57" t="n">
        <f aca="false">SUM(J17,J20)</f>
        <v>46</v>
      </c>
      <c r="K21" s="57" t="n">
        <f aca="false">SUM(K17,K20)</f>
        <v>73.006</v>
      </c>
      <c r="L21" s="58" t="n">
        <f aca="false">J21+K21</f>
        <v>119.006</v>
      </c>
    </row>
    <row r="22" customFormat="false" ht="12.75" hidden="false" customHeight="false" outlineLevel="0" collapsed="false">
      <c r="A22" s="37" t="s">
        <v>45</v>
      </c>
      <c r="B22" s="44" t="n">
        <v>212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56" t="n">
        <v>134</v>
      </c>
      <c r="H22" s="56" t="n">
        <v>219</v>
      </c>
      <c r="I22" s="56" t="n">
        <f aca="false">G22+H22</f>
        <v>353</v>
      </c>
      <c r="J22" s="56" t="n">
        <v>0</v>
      </c>
      <c r="K22" s="60" t="n">
        <v>0</v>
      </c>
      <c r="L22" s="56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14</v>
      </c>
      <c r="C23" s="49" t="n">
        <v>339</v>
      </c>
      <c r="D23" s="49" t="n">
        <v>361</v>
      </c>
      <c r="E23" s="41" t="n">
        <f aca="false">C23+D23</f>
        <v>700</v>
      </c>
      <c r="F23" s="41" t="n">
        <v>0</v>
      </c>
      <c r="G23" s="56"/>
      <c r="H23" s="56"/>
      <c r="I23" s="56" t="n">
        <f aca="false">G23+H23</f>
        <v>0</v>
      </c>
      <c r="J23" s="56" t="n">
        <v>0</v>
      </c>
      <c r="K23" s="60" t="n">
        <v>0</v>
      </c>
      <c r="L23" s="56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510</v>
      </c>
      <c r="C24" s="51" t="n">
        <f aca="false">SUM(C21:C23)</f>
        <v>93617</v>
      </c>
      <c r="D24" s="51" t="n">
        <f aca="false">SUM(D21:D23)</f>
        <v>111330</v>
      </c>
      <c r="E24" s="52" t="n">
        <f aca="false">SUM(E21:E23)</f>
        <v>204947</v>
      </c>
      <c r="F24" s="52" t="n">
        <f aca="false">SUM(F21:F23)</f>
        <v>763</v>
      </c>
      <c r="G24" s="59" t="n">
        <f aca="false">SUM(G21:G23)</f>
        <v>445</v>
      </c>
      <c r="H24" s="59" t="n">
        <f aca="false">SUM(H21:H23)</f>
        <v>661.032</v>
      </c>
      <c r="I24" s="59" t="n">
        <f aca="false">SUM(I21:I23)</f>
        <v>1106.032</v>
      </c>
      <c r="J24" s="59" t="n">
        <f aca="false">SUM(J21:J23)</f>
        <v>46</v>
      </c>
      <c r="K24" s="59" t="n">
        <f aca="false">SUM(K21:K23)</f>
        <v>73.006</v>
      </c>
      <c r="L24" s="59" t="n">
        <f aca="false">J24+K24</f>
        <v>119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4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28</v>
      </c>
      <c r="C15" s="41" t="n">
        <v>110311</v>
      </c>
      <c r="D15" s="41" t="n">
        <v>94430</v>
      </c>
      <c r="E15" s="41" t="n">
        <f aca="false">C15+D15</f>
        <v>204741</v>
      </c>
      <c r="F15" s="41" t="n">
        <v>512</v>
      </c>
      <c r="G15" s="41" t="n">
        <v>266</v>
      </c>
      <c r="H15" s="43" t="n">
        <v>399</v>
      </c>
      <c r="I15" s="41" t="n">
        <f aca="false">G15+H15</f>
        <v>665</v>
      </c>
      <c r="J15" s="41" t="n">
        <v>45</v>
      </c>
      <c r="K15" s="42" t="n">
        <v>67</v>
      </c>
      <c r="L15" s="41" t="n">
        <f aca="false">J15+K15</f>
        <v>112</v>
      </c>
    </row>
    <row r="16" customFormat="false" ht="12.75" hidden="false" customHeight="false" outlineLevel="0" collapsed="false">
      <c r="A16" s="37" t="s">
        <v>39</v>
      </c>
      <c r="B16" s="38" t="n">
        <v>96</v>
      </c>
      <c r="C16" s="41" t="n">
        <v>4691</v>
      </c>
      <c r="D16" s="41" t="n">
        <v>4011</v>
      </c>
      <c r="E16" s="41" t="n">
        <f aca="false">C16+D16</f>
        <v>8702</v>
      </c>
      <c r="F16" s="41" t="n">
        <v>89</v>
      </c>
      <c r="G16" s="41" t="n">
        <v>1</v>
      </c>
      <c r="H16" s="43"/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724</v>
      </c>
      <c r="C17" s="44" t="n">
        <f aca="false">SUM(C15:C16)</f>
        <v>115002</v>
      </c>
      <c r="D17" s="44" t="n">
        <f aca="false">SUM(D15:D16)</f>
        <v>98441</v>
      </c>
      <c r="E17" s="45" t="n">
        <f aca="false">C17+D17</f>
        <v>213443</v>
      </c>
      <c r="F17" s="44" t="n">
        <f aca="false">SUM(F15:F16)</f>
        <v>601</v>
      </c>
      <c r="G17" s="44" t="n">
        <f aca="false">SUM(G15:G16)</f>
        <v>267</v>
      </c>
      <c r="H17" s="44" t="n">
        <f aca="false">SUM(H15:H16)</f>
        <v>399</v>
      </c>
      <c r="I17" s="45" t="n">
        <f aca="false">G17+H17</f>
        <v>666</v>
      </c>
      <c r="J17" s="44" t="n">
        <f aca="false">SUM(J15:J16)</f>
        <v>45</v>
      </c>
      <c r="K17" s="44" t="n">
        <f aca="false">SUM(K15:K16)</f>
        <v>67</v>
      </c>
      <c r="L17" s="45" t="n">
        <f aca="false">J17+K17</f>
        <v>112</v>
      </c>
    </row>
    <row r="18" customFormat="false" ht="12.75" hidden="false" customHeight="false" outlineLevel="0" collapsed="false">
      <c r="A18" s="37" t="s">
        <v>41</v>
      </c>
      <c r="B18" s="38" t="n">
        <v>170</v>
      </c>
      <c r="C18" s="41" t="n">
        <v>3482</v>
      </c>
      <c r="D18" s="41" t="n">
        <v>3938</v>
      </c>
      <c r="E18" s="41" t="n">
        <f aca="false">C18+D18</f>
        <v>7420</v>
      </c>
      <c r="F18" s="41" t="n">
        <v>0</v>
      </c>
      <c r="G18" s="41" t="n">
        <v>3</v>
      </c>
      <c r="H18" s="43" t="n">
        <v>0</v>
      </c>
      <c r="I18" s="41" t="n">
        <f aca="false">G18+H18</f>
        <v>3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70</v>
      </c>
      <c r="D19" s="41" t="n">
        <v>78</v>
      </c>
      <c r="E19" s="41" t="n">
        <f aca="false">C19+D19</f>
        <v>148</v>
      </c>
      <c r="F19" s="41" t="n">
        <v>0</v>
      </c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78</v>
      </c>
      <c r="C20" s="44" t="n">
        <f aca="false">SUM(C18:C19)</f>
        <v>3552</v>
      </c>
      <c r="D20" s="44" t="n">
        <f aca="false">SUM(D18:D19)</f>
        <v>4016</v>
      </c>
      <c r="E20" s="45" t="n">
        <f aca="false">C20+D20</f>
        <v>7568</v>
      </c>
      <c r="F20" s="44" t="n">
        <f aca="false">SUM(F18:F19)</f>
        <v>0</v>
      </c>
      <c r="G20" s="44" t="n">
        <f aca="false">SUM(G18:G19)</f>
        <v>3</v>
      </c>
      <c r="H20" s="44" t="n">
        <f aca="false">SUM(H18:H19)</f>
        <v>0</v>
      </c>
      <c r="I20" s="45" t="n">
        <f aca="false">G20+H20</f>
        <v>3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902</v>
      </c>
      <c r="C21" s="44" t="n">
        <f aca="false">SUM(C17,C20)</f>
        <v>118554</v>
      </c>
      <c r="D21" s="44" t="n">
        <f aca="false">SUM(D17,D20)</f>
        <v>102457</v>
      </c>
      <c r="E21" s="45" t="n">
        <f aca="false">C21+D21</f>
        <v>221011</v>
      </c>
      <c r="F21" s="44" t="n">
        <f aca="false">SUM(F17,F20)</f>
        <v>601</v>
      </c>
      <c r="G21" s="44" t="n">
        <f aca="false">SUM(G17,G20)</f>
        <v>270</v>
      </c>
      <c r="H21" s="44" t="n">
        <f aca="false">SUM(H17,H20)</f>
        <v>399</v>
      </c>
      <c r="I21" s="45" t="n">
        <f aca="false">G21+H21</f>
        <v>669</v>
      </c>
      <c r="J21" s="44" t="n">
        <f aca="false">SUM(J17,J20)</f>
        <v>45</v>
      </c>
      <c r="K21" s="44" t="n">
        <f aca="false">SUM(K17,K20)</f>
        <v>67</v>
      </c>
      <c r="L21" s="45" t="n">
        <f aca="false">J21+K21</f>
        <v>112</v>
      </c>
    </row>
    <row r="22" customFormat="false" ht="12.75" hidden="false" customHeight="false" outlineLevel="0" collapsed="false">
      <c r="A22" s="37" t="s">
        <v>45</v>
      </c>
      <c r="B22" s="44" t="n">
        <v>270</v>
      </c>
      <c r="C22" s="41" t="n">
        <v>0</v>
      </c>
      <c r="D22" s="41" t="n">
        <v>0</v>
      </c>
      <c r="E22" s="41"/>
      <c r="F22" s="41" t="n">
        <v>0</v>
      </c>
      <c r="G22" s="41" t="n">
        <v>300</v>
      </c>
      <c r="H22" s="43" t="n">
        <v>254</v>
      </c>
      <c r="I22" s="41" t="n">
        <f aca="false">G22+H22</f>
        <v>554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97</v>
      </c>
      <c r="C23" s="49" t="n">
        <v>331</v>
      </c>
      <c r="D23" s="49" t="n">
        <v>327</v>
      </c>
      <c r="E23" s="45" t="n">
        <f aca="false">C23+D23</f>
        <v>658</v>
      </c>
      <c r="F23" s="41" t="n">
        <v>211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669</v>
      </c>
      <c r="C24" s="51" t="n">
        <f aca="false">SUM(C21:C23)</f>
        <v>118885</v>
      </c>
      <c r="D24" s="51" t="n">
        <f aca="false">SUM(D21:D23)</f>
        <v>102784</v>
      </c>
      <c r="E24" s="52" t="n">
        <f aca="false">C24+D24</f>
        <v>221669</v>
      </c>
      <c r="F24" s="52" t="n">
        <f aca="false">SUM(F21:F23)</f>
        <v>812</v>
      </c>
      <c r="G24" s="52" t="n">
        <f aca="false">SUM(G21:G23)</f>
        <v>570</v>
      </c>
      <c r="H24" s="52" t="n">
        <f aca="false">SUM(H21:H23)</f>
        <v>653</v>
      </c>
      <c r="I24" s="52" t="n">
        <f aca="false">G24+H24</f>
        <v>1223</v>
      </c>
      <c r="J24" s="52" t="n">
        <f aca="false">SUM(J21:J23)</f>
        <v>45</v>
      </c>
      <c r="K24" s="52" t="n">
        <f aca="false">SUM(K21:K23)</f>
        <v>67</v>
      </c>
      <c r="L24" s="52" t="n">
        <f aca="false">J24+K24</f>
        <v>11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5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57</v>
      </c>
      <c r="C15" s="41" t="n">
        <v>105666</v>
      </c>
      <c r="D15" s="41" t="n">
        <v>94626</v>
      </c>
      <c r="E15" s="41" t="n">
        <f aca="false">C15+D15</f>
        <v>200292</v>
      </c>
      <c r="F15" s="41" t="n">
        <v>604</v>
      </c>
      <c r="G15" s="41" t="n">
        <v>294</v>
      </c>
      <c r="H15" s="43" t="n">
        <v>406</v>
      </c>
      <c r="I15" s="41" t="n">
        <f aca="false">G15+H15</f>
        <v>700</v>
      </c>
      <c r="J15" s="41" t="n">
        <v>48</v>
      </c>
      <c r="K15" s="42" t="n">
        <v>71</v>
      </c>
      <c r="L15" s="41" t="n">
        <f aca="false">J15+K15</f>
        <v>119</v>
      </c>
    </row>
    <row r="16" customFormat="false" ht="12.75" hidden="false" customHeight="false" outlineLevel="0" collapsed="false">
      <c r="A16" s="37" t="s">
        <v>39</v>
      </c>
      <c r="B16" s="38" t="n">
        <v>142</v>
      </c>
      <c r="C16" s="41" t="n">
        <v>6533</v>
      </c>
      <c r="D16" s="41" t="n">
        <v>6749</v>
      </c>
      <c r="E16" s="41" t="n">
        <f aca="false">C16+D16</f>
        <v>13282</v>
      </c>
      <c r="F16" s="41"/>
      <c r="G16" s="41"/>
      <c r="H16" s="43"/>
      <c r="I16" s="41" t="n">
        <f aca="false">G16+H16</f>
        <v>0</v>
      </c>
      <c r="J16" s="41" t="n">
        <v>0</v>
      </c>
      <c r="K16" s="42" t="n">
        <v>0</v>
      </c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599</v>
      </c>
      <c r="C17" s="44" t="n">
        <f aca="false">SUM(C15:C16)</f>
        <v>112199</v>
      </c>
      <c r="D17" s="44" t="n">
        <f aca="false">SUM(D15:D16)</f>
        <v>101375</v>
      </c>
      <c r="E17" s="44" t="n">
        <f aca="false">SUM(E15:E16)</f>
        <v>213574</v>
      </c>
      <c r="F17" s="44" t="n">
        <f aca="false">SUM(F15:F16)</f>
        <v>604</v>
      </c>
      <c r="G17" s="44" t="n">
        <f aca="false">SUM(G15:G16)</f>
        <v>294</v>
      </c>
      <c r="H17" s="44" t="n">
        <f aca="false">SUM(H15:H16)</f>
        <v>406</v>
      </c>
      <c r="I17" s="44" t="n">
        <f aca="false">SUM(I15:I16)</f>
        <v>700</v>
      </c>
      <c r="J17" s="44" t="n">
        <f aca="false">SUM(J15:J16)</f>
        <v>48</v>
      </c>
      <c r="K17" s="44" t="n">
        <f aca="false">SUM(K15:K16)</f>
        <v>71</v>
      </c>
      <c r="L17" s="45" t="n">
        <f aca="false">SUM(L15:L16)</f>
        <v>119</v>
      </c>
    </row>
    <row r="18" customFormat="false" ht="12.75" hidden="false" customHeight="false" outlineLevel="0" collapsed="false">
      <c r="A18" s="37" t="s">
        <v>41</v>
      </c>
      <c r="B18" s="38" t="n">
        <v>155</v>
      </c>
      <c r="C18" s="41" t="n">
        <v>2855</v>
      </c>
      <c r="D18" s="41" t="n">
        <v>3097</v>
      </c>
      <c r="E18" s="41" t="n">
        <f aca="false">C18+D18</f>
        <v>5952</v>
      </c>
      <c r="F18" s="41" t="n">
        <v>0</v>
      </c>
      <c r="G18" s="41" t="n">
        <v>1</v>
      </c>
      <c r="H18" s="43" t="n">
        <v>0</v>
      </c>
      <c r="I18" s="41" t="n">
        <f aca="false">G18+H18</f>
        <v>1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0</v>
      </c>
      <c r="C19" s="41" t="n">
        <v>105</v>
      </c>
      <c r="D19" s="41" t="n">
        <v>138</v>
      </c>
      <c r="E19" s="41" t="n">
        <f aca="false">C19+D19</f>
        <v>243</v>
      </c>
      <c r="F19" s="41"/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75</v>
      </c>
      <c r="C20" s="44" t="n">
        <f aca="false">SUM(C18:C19)</f>
        <v>2960</v>
      </c>
      <c r="D20" s="44" t="n">
        <f aca="false">SUM(D18:D19)</f>
        <v>3235</v>
      </c>
      <c r="E20" s="44" t="n">
        <f aca="false">SUM(E18:E19)</f>
        <v>6195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74</v>
      </c>
      <c r="C21" s="44" t="n">
        <f aca="false">SUM(C17,C20)</f>
        <v>115159</v>
      </c>
      <c r="D21" s="44" t="n">
        <f aca="false">SUM(D17,D20)</f>
        <v>104610</v>
      </c>
      <c r="E21" s="44" t="n">
        <f aca="false">SUM(E17,E20)</f>
        <v>219769</v>
      </c>
      <c r="F21" s="44" t="n">
        <f aca="false">SUM(F17,F20)</f>
        <v>604</v>
      </c>
      <c r="G21" s="44" t="n">
        <f aca="false">SUM(G17,G20)</f>
        <v>295</v>
      </c>
      <c r="H21" s="44" t="n">
        <f aca="false">SUM(H17,H20)</f>
        <v>406</v>
      </c>
      <c r="I21" s="44" t="n">
        <f aca="false">SUM(I17,I20)</f>
        <v>701</v>
      </c>
      <c r="J21" s="44" t="n">
        <f aca="false">SUM(J17,J20)</f>
        <v>48</v>
      </c>
      <c r="K21" s="44" t="n">
        <f aca="false">SUM(K17,K20)</f>
        <v>71</v>
      </c>
      <c r="L21" s="45" t="n">
        <f aca="false">SUM(L17,L20)</f>
        <v>119</v>
      </c>
    </row>
    <row r="22" customFormat="false" ht="12.75" hidden="false" customHeight="false" outlineLevel="0" collapsed="false">
      <c r="A22" s="37" t="s">
        <v>45</v>
      </c>
      <c r="B22" s="44" t="n">
        <v>203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41</v>
      </c>
      <c r="H22" s="43" t="n">
        <v>251</v>
      </c>
      <c r="I22" s="41" t="n">
        <f aca="false">G22+H22</f>
        <v>392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617</v>
      </c>
      <c r="C23" s="49" t="n">
        <v>680</v>
      </c>
      <c r="D23" s="49" t="n">
        <v>502</v>
      </c>
      <c r="E23" s="41" t="n">
        <f aca="false">C23+D23</f>
        <v>1182</v>
      </c>
      <c r="F23" s="41" t="n">
        <v>22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594</v>
      </c>
      <c r="C24" s="51" t="n">
        <f aca="false">SUM(C21:C23)</f>
        <v>115839</v>
      </c>
      <c r="D24" s="51" t="n">
        <f aca="false">SUM(D21:D23)</f>
        <v>105112</v>
      </c>
      <c r="E24" s="51" t="n">
        <f aca="false">SUM(E21:E23)</f>
        <v>220951</v>
      </c>
      <c r="F24" s="51" t="n">
        <f aca="false">SUM(F21:F23)</f>
        <v>626</v>
      </c>
      <c r="G24" s="51" t="n">
        <f aca="false">SUM(G21:G23)</f>
        <v>436</v>
      </c>
      <c r="H24" s="51" t="n">
        <f aca="false">SUM(H21:H23)</f>
        <v>657</v>
      </c>
      <c r="I24" s="51" t="n">
        <f aca="false">SUM(I21:I23)</f>
        <v>1093</v>
      </c>
      <c r="J24" s="51" t="n">
        <f aca="false">SUM(J21:J23)</f>
        <v>48</v>
      </c>
      <c r="K24" s="51" t="n">
        <f aca="false">SUM(K21:K23)</f>
        <v>71</v>
      </c>
      <c r="L24" s="51" t="n">
        <f aca="false">SUM(L21:L23)</f>
        <v>11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06:54Z</cp:lastPrinted>
  <dcterms:modified xsi:type="dcterms:W3CDTF">2007-09-24T11:00:43Z</dcterms:modified>
  <cp:revision>0</cp:revision>
  <dc:subject/>
  <dc:title/>
</cp:coreProperties>
</file>