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60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6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8+B)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Februar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rch</t>
    </r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5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pril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ne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l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ugust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Sept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Octo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Nov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December</t>
    </r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54804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6"/>
        <xdr:cNvSpPr/>
      </xdr:nvSpPr>
      <xdr:spPr>
        <a:xfrm>
          <a:off x="5049360" y="975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70988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5184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997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5083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4" name="Line 1"/>
        <xdr:cNvSpPr/>
      </xdr:nvSpPr>
      <xdr:spPr>
        <a:xfrm>
          <a:off x="6416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4808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28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2138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69775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5062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2" name="Line 1"/>
        <xdr:cNvSpPr/>
      </xdr:nvSpPr>
      <xdr:spPr>
        <a:xfrm>
          <a:off x="71388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3" name="Line 2"/>
        <xdr:cNvSpPr/>
      </xdr:nvSpPr>
      <xdr:spPr>
        <a:xfrm>
          <a:off x="52243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68364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4921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6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7" name="Line 2"/>
        <xdr:cNvSpPr/>
      </xdr:nvSpPr>
      <xdr:spPr>
        <a:xfrm>
          <a:off x="51537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7"/>
      <c r="O9" s="17"/>
      <c r="P9" s="17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  <c r="M10" s="16"/>
      <c r="N10" s="17"/>
      <c r="O10" s="17"/>
      <c r="P10" s="17"/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  <c r="M11" s="16"/>
      <c r="N11" s="17"/>
      <c r="O11" s="17"/>
      <c r="P11" s="17"/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  <c r="M12" s="27"/>
      <c r="N12" s="17"/>
      <c r="O12" s="17"/>
      <c r="P12" s="17"/>
    </row>
    <row r="13" customFormat="false" ht="14.1" hidden="false" customHeight="true" outlineLevel="0" collapsed="false">
      <c r="A13" s="28" t="s">
        <v>3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  <c r="M13" s="34"/>
    </row>
    <row r="14" customFormat="false" ht="14.1" hidden="false" customHeight="tru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  <c r="M14" s="34"/>
    </row>
    <row r="15" customFormat="false" ht="14.1" hidden="false" customHeight="true" outlineLevel="0" collapsed="false">
      <c r="A15" s="35" t="s">
        <v>37</v>
      </c>
      <c r="B15" s="36" t="n">
        <v>117</v>
      </c>
      <c r="C15" s="40" t="n">
        <v>2925</v>
      </c>
      <c r="D15" s="40" t="n">
        <v>2410</v>
      </c>
      <c r="E15" s="42" t="n">
        <f aca="false">C15+D15</f>
        <v>5335</v>
      </c>
      <c r="F15" s="40"/>
      <c r="G15" s="43"/>
      <c r="H15" s="44"/>
      <c r="I15" s="42" t="n">
        <f aca="false">G15+H15</f>
        <v>0</v>
      </c>
      <c r="J15" s="40"/>
      <c r="K15" s="41"/>
      <c r="L15" s="41"/>
      <c r="M15" s="34"/>
    </row>
    <row r="16" customFormat="false" ht="14.1" hidden="false" customHeight="true" outlineLevel="0" collapsed="false">
      <c r="A16" s="35" t="s">
        <v>38</v>
      </c>
      <c r="B16" s="36" t="n">
        <v>35</v>
      </c>
      <c r="C16" s="40" t="n">
        <v>475</v>
      </c>
      <c r="D16" s="40" t="n">
        <v>867</v>
      </c>
      <c r="E16" s="42" t="n">
        <f aca="false">C16+D16</f>
        <v>1342</v>
      </c>
      <c r="F16" s="45" t="n">
        <v>54</v>
      </c>
      <c r="G16" s="46"/>
      <c r="H16" s="46" t="n">
        <v>1</v>
      </c>
      <c r="I16" s="42" t="n">
        <f aca="false">G16+H16</f>
        <v>1</v>
      </c>
      <c r="J16" s="40"/>
      <c r="K16" s="41"/>
      <c r="L16" s="41"/>
      <c r="M16" s="34"/>
    </row>
    <row r="17" customFormat="false" ht="14.1" hidden="false" customHeight="true" outlineLevel="0" collapsed="false">
      <c r="A17" s="35" t="s">
        <v>39</v>
      </c>
      <c r="B17" s="47" t="n">
        <f aca="false">SUM(B15,B16)</f>
        <v>152</v>
      </c>
      <c r="C17" s="47" t="n">
        <f aca="false">SUM(C15,C16)</f>
        <v>3400</v>
      </c>
      <c r="D17" s="47" t="n">
        <f aca="false">SUM(D15,D16)</f>
        <v>3277</v>
      </c>
      <c r="E17" s="42" t="n">
        <f aca="false">C17+D17</f>
        <v>6677</v>
      </c>
      <c r="F17" s="47" t="n">
        <f aca="false">SUM(F15,F16)</f>
        <v>54</v>
      </c>
      <c r="G17" s="47" t="n">
        <f aca="false">SUM(G15,G16)</f>
        <v>0</v>
      </c>
      <c r="H17" s="47" t="n">
        <f aca="false">SUM(H15,H16)</f>
        <v>1</v>
      </c>
      <c r="I17" s="42" t="n">
        <f aca="false">G17+H17</f>
        <v>1</v>
      </c>
      <c r="J17" s="42"/>
      <c r="K17" s="48"/>
      <c r="L17" s="48"/>
      <c r="M17" s="49"/>
    </row>
    <row r="18" customFormat="false" ht="14.1" hidden="false" customHeight="true" outlineLevel="0" collapsed="false">
      <c r="A18" s="35" t="s">
        <v>40</v>
      </c>
      <c r="B18" s="36" t="n">
        <v>57</v>
      </c>
      <c r="C18" s="40" t="n">
        <v>1287</v>
      </c>
      <c r="D18" s="40" t="n">
        <v>1291</v>
      </c>
      <c r="E18" s="42" t="n">
        <f aca="false">C18+D18</f>
        <v>2578</v>
      </c>
      <c r="F18" s="40"/>
      <c r="G18" s="46"/>
      <c r="H18" s="46"/>
      <c r="I18" s="42" t="n">
        <f aca="false">G18+H18</f>
        <v>0</v>
      </c>
      <c r="J18" s="40"/>
      <c r="K18" s="41"/>
      <c r="L18" s="41"/>
      <c r="M18" s="34"/>
    </row>
    <row r="19" customFormat="false" ht="14.1" hidden="false" customHeight="true" outlineLevel="0" collapsed="false">
      <c r="A19" s="35" t="s">
        <v>41</v>
      </c>
      <c r="B19" s="36" t="n">
        <v>35</v>
      </c>
      <c r="C19" s="40" t="n">
        <v>23</v>
      </c>
      <c r="D19" s="40" t="n">
        <v>42</v>
      </c>
      <c r="E19" s="42" t="n">
        <f aca="false">C19+D19</f>
        <v>65</v>
      </c>
      <c r="F19" s="40"/>
      <c r="G19" s="46"/>
      <c r="H19" s="46"/>
      <c r="I19" s="42" t="n">
        <f aca="false">G19+H19</f>
        <v>0</v>
      </c>
      <c r="J19" s="40"/>
      <c r="K19" s="41"/>
      <c r="L19" s="41"/>
      <c r="M19" s="34"/>
    </row>
    <row r="20" customFormat="false" ht="14.1" hidden="false" customHeight="true" outlineLevel="0" collapsed="false">
      <c r="A20" s="35" t="s">
        <v>42</v>
      </c>
      <c r="B20" s="47" t="n">
        <f aca="false">SUM(B18,B19)</f>
        <v>92</v>
      </c>
      <c r="C20" s="47" t="n">
        <f aca="false">SUM(C18,C19)</f>
        <v>1310</v>
      </c>
      <c r="D20" s="47" t="n">
        <f aca="false">SUM(D18,D19)</f>
        <v>1333</v>
      </c>
      <c r="E20" s="42" t="n">
        <f aca="false">C20+D20</f>
        <v>2643</v>
      </c>
      <c r="F20" s="42" t="n">
        <v>0</v>
      </c>
      <c r="G20" s="50"/>
      <c r="H20" s="50"/>
      <c r="I20" s="42" t="n">
        <f aca="false">G20+H20</f>
        <v>0</v>
      </c>
      <c r="J20" s="42"/>
      <c r="K20" s="48"/>
      <c r="L20" s="48"/>
      <c r="M20" s="34"/>
    </row>
    <row r="21" customFormat="false" ht="14.1" hidden="false" customHeight="true" outlineLevel="0" collapsed="false">
      <c r="A21" s="35" t="s">
        <v>43</v>
      </c>
      <c r="B21" s="47" t="n">
        <f aca="false">SUM(B17,B20)</f>
        <v>244</v>
      </c>
      <c r="C21" s="47" t="n">
        <f aca="false">SUM(C17,C20)</f>
        <v>4710</v>
      </c>
      <c r="D21" s="47" t="n">
        <f aca="false">SUM(D17,D20)</f>
        <v>4610</v>
      </c>
      <c r="E21" s="42" t="n">
        <f aca="false">C21+D21</f>
        <v>9320</v>
      </c>
      <c r="F21" s="47" t="n">
        <f aca="false">SUM(F17,F20)</f>
        <v>54</v>
      </c>
      <c r="G21" s="50"/>
      <c r="H21" s="47" t="n">
        <f aca="false">SUM(H17,H20)</f>
        <v>1</v>
      </c>
      <c r="I21" s="42" t="n">
        <f aca="false">G21+H21</f>
        <v>1</v>
      </c>
      <c r="J21" s="42"/>
      <c r="K21" s="48"/>
      <c r="L21" s="48"/>
      <c r="M21" s="49"/>
    </row>
    <row r="22" customFormat="false" ht="14.1" hidden="false" customHeight="true" outlineLevel="0" collapsed="false">
      <c r="A22" s="35" t="s">
        <v>44</v>
      </c>
      <c r="B22" s="47" t="n">
        <v>2</v>
      </c>
      <c r="C22" s="40"/>
      <c r="D22" s="40"/>
      <c r="E22" s="40"/>
      <c r="F22" s="40"/>
      <c r="G22" s="40"/>
      <c r="H22" s="44" t="n">
        <v>2</v>
      </c>
      <c r="I22" s="42" t="n">
        <f aca="false">G22+H22</f>
        <v>2</v>
      </c>
      <c r="J22" s="40"/>
      <c r="K22" s="41"/>
      <c r="L22" s="41"/>
      <c r="M22" s="34"/>
    </row>
    <row r="23" customFormat="false" ht="14.1" hidden="false" customHeight="true" outlineLevel="0" collapsed="false">
      <c r="A23" s="35" t="s">
        <v>45</v>
      </c>
      <c r="B23" s="51"/>
      <c r="C23" s="52"/>
      <c r="D23" s="52"/>
      <c r="E23" s="52"/>
      <c r="F23" s="52"/>
      <c r="G23" s="53"/>
      <c r="H23" s="54"/>
      <c r="I23" s="42" t="n">
        <f aca="false">G23+H23</f>
        <v>0</v>
      </c>
      <c r="J23" s="52"/>
      <c r="K23" s="55"/>
      <c r="L23" s="55"/>
      <c r="M23" s="34"/>
    </row>
    <row r="24" customFormat="false" ht="14.1" hidden="false" customHeight="true" outlineLevel="0" collapsed="false">
      <c r="A24" s="56" t="s">
        <v>46</v>
      </c>
      <c r="B24" s="57" t="n">
        <f aca="false">SUM(B21+B22+B23)</f>
        <v>246</v>
      </c>
      <c r="C24" s="57" t="n">
        <f aca="false">SUM(C21+C22+C23)</f>
        <v>4710</v>
      </c>
      <c r="D24" s="57" t="n">
        <f aca="false">SUM(D21+D22+D23)</f>
        <v>4610</v>
      </c>
      <c r="E24" s="57" t="n">
        <f aca="false">SUM(E21+E22+E23)</f>
        <v>9320</v>
      </c>
      <c r="F24" s="57" t="n">
        <f aca="false">SUM(F21+F22+F23)</f>
        <v>54</v>
      </c>
      <c r="G24" s="57" t="n">
        <f aca="false">SUM(G21+G22+G23)</f>
        <v>0</v>
      </c>
      <c r="H24" s="57" t="n">
        <f aca="false">SUM(H21+H22+H23)</f>
        <v>3</v>
      </c>
      <c r="I24" s="58" t="n">
        <f aca="false">G24+H24</f>
        <v>3</v>
      </c>
      <c r="J24" s="57"/>
      <c r="K24" s="59"/>
      <c r="L24" s="60"/>
      <c r="M24" s="49"/>
    </row>
    <row r="25" customFormat="false" ht="14.1" hidden="false" customHeight="true" outlineLevel="0" collapsed="false"/>
    <row r="26" customFormat="false" ht="14.1" hidden="false" customHeight="true" outlineLevel="0" collapsed="false">
      <c r="A26" s="61"/>
    </row>
    <row r="27" customFormat="false" ht="14.1" hidden="false" customHeight="true" outlineLevel="0" collapsed="false">
      <c r="A27" s="61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61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61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61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61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61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61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61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61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62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63"/>
    </row>
    <row r="55" customFormat="false" ht="12.75" hidden="false" customHeight="false" outlineLevel="0" collapsed="false">
      <c r="A55" s="63"/>
    </row>
    <row r="56" customFormat="false" ht="12.75" hidden="false" customHeight="false" outlineLevel="0" collapsed="false">
      <c r="A56" s="63"/>
    </row>
    <row r="57" customFormat="false" ht="12.75" hidden="false" customHeight="false" outlineLevel="0" collapsed="false">
      <c r="A57" s="63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72</v>
      </c>
      <c r="C15" s="40" t="n">
        <v>6113</v>
      </c>
      <c r="D15" s="40" t="n">
        <v>5798</v>
      </c>
      <c r="E15" s="40" t="n">
        <f aca="false">C15+D15</f>
        <v>11911</v>
      </c>
      <c r="F15" s="40"/>
      <c r="G15" s="43"/>
      <c r="H15" s="44"/>
      <c r="I15" s="46" t="n">
        <f aca="false">SUM(G15,H15)</f>
        <v>0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580</v>
      </c>
      <c r="C16" s="40" t="n">
        <v>36557</v>
      </c>
      <c r="D16" s="40" t="n">
        <v>18397</v>
      </c>
      <c r="E16" s="40" t="n">
        <f aca="false">C16+D16</f>
        <v>54954</v>
      </c>
      <c r="F16" s="45" t="n">
        <v>857</v>
      </c>
      <c r="G16" s="46" t="n">
        <v>4</v>
      </c>
      <c r="H16" s="46" t="n">
        <v>10</v>
      </c>
      <c r="I16" s="46" t="n">
        <f aca="false">SUM(G16,H16)</f>
        <v>14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752</v>
      </c>
      <c r="C17" s="47" t="n">
        <f aca="false">SUM(C15,C16)</f>
        <v>42670</v>
      </c>
      <c r="D17" s="47" t="n">
        <f aca="false">SUM(D15,D16)</f>
        <v>24195</v>
      </c>
      <c r="E17" s="42" t="n">
        <f aca="false">C17+D17</f>
        <v>66865</v>
      </c>
      <c r="F17" s="47" t="n">
        <f aca="false">SUM(F15,F16)</f>
        <v>857</v>
      </c>
      <c r="G17" s="65" t="n">
        <f aca="false">SUM(G15,G16)</f>
        <v>4</v>
      </c>
      <c r="H17" s="65" t="n">
        <f aca="false">SUM(H15,H16)</f>
        <v>10</v>
      </c>
      <c r="I17" s="50" t="n">
        <f aca="false">SUM(G17,H17)</f>
        <v>14</v>
      </c>
      <c r="J17" s="47" t="n">
        <f aca="false">SUM(J15,J16)</f>
        <v>0</v>
      </c>
      <c r="K17" s="47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103</v>
      </c>
      <c r="C18" s="40" t="n">
        <v>2119</v>
      </c>
      <c r="D18" s="40" t="n">
        <v>2027</v>
      </c>
      <c r="E18" s="40" t="n">
        <f aca="false">C18+D18</f>
        <v>4146</v>
      </c>
      <c r="F18" s="40"/>
      <c r="G18" s="46"/>
      <c r="H18" s="46"/>
      <c r="I18" s="46" t="n">
        <f aca="false">SUM(G18,H18)</f>
        <v>0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106</v>
      </c>
      <c r="C19" s="40" t="n">
        <v>553</v>
      </c>
      <c r="D19" s="40" t="n">
        <v>556</v>
      </c>
      <c r="E19" s="40" t="n">
        <f aca="false">C19+D19</f>
        <v>1109</v>
      </c>
      <c r="F19" s="40"/>
      <c r="G19" s="46"/>
      <c r="H19" s="46" t="n">
        <v>1</v>
      </c>
      <c r="I19" s="46" t="n">
        <f aca="false">SUM(G19,H19)</f>
        <v>1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09</v>
      </c>
      <c r="C20" s="47" t="n">
        <f aca="false">SUM(C18,C19)</f>
        <v>2672</v>
      </c>
      <c r="D20" s="47" t="n">
        <f aca="false">SUM(D18,D19)</f>
        <v>2583</v>
      </c>
      <c r="E20" s="42" t="n">
        <f aca="false">C20+D20</f>
        <v>5255</v>
      </c>
      <c r="F20" s="47" t="n">
        <f aca="false">SUM(F18,F19)</f>
        <v>0</v>
      </c>
      <c r="G20" s="65" t="n">
        <f aca="false">SUM(G18,G19)</f>
        <v>0</v>
      </c>
      <c r="H20" s="65" t="n">
        <f aca="false">SUM(H18,H19)</f>
        <v>1</v>
      </c>
      <c r="I20" s="50" t="n">
        <f aca="false">SUM(G20,H20)</f>
        <v>1</v>
      </c>
      <c r="J20" s="47" t="n">
        <f aca="false">SUM(J18,J19)</f>
        <v>0</v>
      </c>
      <c r="K20" s="47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961</v>
      </c>
      <c r="C21" s="47" t="n">
        <f aca="false">SUM(C17,C20)</f>
        <v>45342</v>
      </c>
      <c r="D21" s="47" t="n">
        <f aca="false">SUM(D17,D20)</f>
        <v>26778</v>
      </c>
      <c r="E21" s="42" t="n">
        <f aca="false">C21+D21</f>
        <v>72120</v>
      </c>
      <c r="F21" s="47" t="n">
        <f aca="false">SUM(F17,F20)</f>
        <v>857</v>
      </c>
      <c r="G21" s="65" t="n">
        <f aca="false">SUM(G17,G20)</f>
        <v>4</v>
      </c>
      <c r="H21" s="65" t="n">
        <f aca="false">SUM(H17,H20)</f>
        <v>11</v>
      </c>
      <c r="I21" s="50" t="n">
        <f aca="false">SUM(G21,H21)</f>
        <v>15</v>
      </c>
      <c r="J21" s="47" t="n">
        <f aca="false">SUM(J17,J20)</f>
        <v>0</v>
      </c>
      <c r="K21" s="47" t="n">
        <f aca="false">SUM(K17,K20)</f>
        <v>0</v>
      </c>
      <c r="L21" s="42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7"/>
      <c r="C22" s="40"/>
      <c r="D22" s="40"/>
      <c r="E22" s="40" t="n">
        <f aca="false">C22+D22</f>
        <v>0</v>
      </c>
      <c r="F22" s="40"/>
      <c r="G22" s="46" t="n">
        <v>0</v>
      </c>
      <c r="H22" s="46"/>
      <c r="I22" s="46" t="n">
        <f aca="false">SUM(G22,H22)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1"/>
      <c r="C23" s="52"/>
      <c r="D23" s="52"/>
      <c r="E23" s="40" t="n">
        <f aca="false">C23+D23</f>
        <v>0</v>
      </c>
      <c r="F23" s="52"/>
      <c r="G23" s="66"/>
      <c r="H23" s="66"/>
      <c r="I23" s="46" t="n">
        <f aca="false">SUM(G23,H23)</f>
        <v>0</v>
      </c>
      <c r="J23" s="52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961</v>
      </c>
      <c r="C24" s="57" t="n">
        <f aca="false">SUM(C21+C22+C23)</f>
        <v>45342</v>
      </c>
      <c r="D24" s="57" t="n">
        <f aca="false">SUM(D21+D22+D23)</f>
        <v>26778</v>
      </c>
      <c r="E24" s="58" t="n">
        <f aca="false">C24+D24</f>
        <v>72120</v>
      </c>
      <c r="F24" s="57" t="n">
        <f aca="false">SUM(F21+F22+F23)</f>
        <v>857</v>
      </c>
      <c r="G24" s="67" t="n">
        <f aca="false">SUM(G21+G22+G23)</f>
        <v>4</v>
      </c>
      <c r="H24" s="67" t="n">
        <f aca="false">SUM(H21+H22+H23)</f>
        <v>11</v>
      </c>
      <c r="I24" s="70" t="n">
        <f aca="false">SUM(G24,H24)</f>
        <v>15</v>
      </c>
      <c r="J24" s="57" t="n">
        <f aca="false">SUM(J21+J22+J23)</f>
        <v>0</v>
      </c>
      <c r="K24" s="57" t="n">
        <f aca="false">SUM(K21+K22+K23)</f>
        <v>0</v>
      </c>
      <c r="L24" s="57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42</v>
      </c>
      <c r="C15" s="40" t="n">
        <v>5063</v>
      </c>
      <c r="D15" s="40" t="n">
        <v>4467</v>
      </c>
      <c r="E15" s="40" t="n">
        <f aca="false">SUM(C15,D15)</f>
        <v>9530</v>
      </c>
      <c r="F15" s="40"/>
      <c r="G15" s="43"/>
      <c r="H15" s="44"/>
      <c r="I15" s="40" t="n">
        <f aca="false">SUM(G15,H15)</f>
        <v>0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80</v>
      </c>
      <c r="C16" s="40" t="n">
        <v>2132</v>
      </c>
      <c r="D16" s="40" t="n">
        <v>2561</v>
      </c>
      <c r="E16" s="40" t="n">
        <f aca="false">SUM(C16,D16)</f>
        <v>4693</v>
      </c>
      <c r="F16" s="45" t="n">
        <v>160</v>
      </c>
      <c r="G16" s="46"/>
      <c r="H16" s="46" t="n">
        <v>2</v>
      </c>
      <c r="I16" s="40" t="n">
        <f aca="false">SUM(G16,H16)</f>
        <v>2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22</v>
      </c>
      <c r="C17" s="47" t="n">
        <f aca="false">SUM(C15,C16)</f>
        <v>7195</v>
      </c>
      <c r="D17" s="47" t="n">
        <f aca="false">SUM(D15,D16)</f>
        <v>7028</v>
      </c>
      <c r="E17" s="47" t="n">
        <f aca="false">SUM(E15,E16)</f>
        <v>14223</v>
      </c>
      <c r="F17" s="47" t="n">
        <f aca="false">SUM(F15,F16)</f>
        <v>160</v>
      </c>
      <c r="G17" s="47" t="n">
        <f aca="false">SUM(G15,G16)</f>
        <v>0</v>
      </c>
      <c r="H17" s="47" t="n">
        <f aca="false">SUM(H15,H16)</f>
        <v>2</v>
      </c>
      <c r="I17" s="47" t="n">
        <f aca="false">SUM(I15,I16)</f>
        <v>2</v>
      </c>
      <c r="J17" s="47" t="n">
        <f aca="false">SUM(J15,J16)</f>
        <v>0</v>
      </c>
      <c r="K17" s="47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106</v>
      </c>
      <c r="C18" s="40" t="n">
        <v>1540</v>
      </c>
      <c r="D18" s="40" t="n">
        <v>2067</v>
      </c>
      <c r="E18" s="40" t="n">
        <f aca="false">SUM(C18,D18)</f>
        <v>3607</v>
      </c>
      <c r="F18" s="40"/>
      <c r="G18" s="46"/>
      <c r="H18" s="46"/>
      <c r="I18" s="46"/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77</v>
      </c>
      <c r="C19" s="40" t="n">
        <v>560</v>
      </c>
      <c r="D19" s="40" t="n">
        <v>89</v>
      </c>
      <c r="E19" s="40" t="n">
        <f aca="false">SUM(C19,D19)</f>
        <v>649</v>
      </c>
      <c r="F19" s="40"/>
      <c r="G19" s="46"/>
      <c r="H19" s="46"/>
      <c r="I19" s="46"/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83</v>
      </c>
      <c r="C20" s="47" t="n">
        <f aca="false">SUM(C18,C19)</f>
        <v>2100</v>
      </c>
      <c r="D20" s="47" t="n">
        <f aca="false">SUM(D18,D19)</f>
        <v>2156</v>
      </c>
      <c r="E20" s="47" t="n">
        <f aca="false">SUM(E18,E19)</f>
        <v>4256</v>
      </c>
      <c r="F20" s="47" t="n">
        <f aca="false">SUM(F18,F19)</f>
        <v>0</v>
      </c>
      <c r="G20" s="47" t="n">
        <f aca="false">SUM(G18,G19)</f>
        <v>0</v>
      </c>
      <c r="H20" s="47" t="n">
        <f aca="false">SUM(H18,H19)</f>
        <v>0</v>
      </c>
      <c r="I20" s="47" t="n">
        <f aca="false">SUM(I18,I19)</f>
        <v>0</v>
      </c>
      <c r="J20" s="47" t="n">
        <f aca="false">SUM(J18,J19)</f>
        <v>0</v>
      </c>
      <c r="K20" s="47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405</v>
      </c>
      <c r="C21" s="47" t="n">
        <f aca="false">SUM(C17,C20)</f>
        <v>9295</v>
      </c>
      <c r="D21" s="47" t="n">
        <f aca="false">SUM(D17,D20)</f>
        <v>9184</v>
      </c>
      <c r="E21" s="47" t="n">
        <f aca="false">SUM(E17,E20)</f>
        <v>18479</v>
      </c>
      <c r="F21" s="47" t="n">
        <f aca="false">SUM(F17,F20)</f>
        <v>160</v>
      </c>
      <c r="G21" s="47" t="n">
        <f aca="false">SUM(G17,G20)</f>
        <v>0</v>
      </c>
      <c r="H21" s="47" t="n">
        <f aca="false">SUM(H17,H20)</f>
        <v>2</v>
      </c>
      <c r="I21" s="47" t="n">
        <f aca="false">SUM(I17,I20)</f>
        <v>2</v>
      </c>
      <c r="J21" s="47" t="n">
        <f aca="false">SUM(J17,J20)</f>
        <v>0</v>
      </c>
      <c r="K21" s="47" t="n">
        <f aca="false">SUM(K17,K20)</f>
        <v>0</v>
      </c>
      <c r="L21" s="48"/>
    </row>
    <row r="22" customFormat="false" ht="12.75" hidden="false" customHeight="false" outlineLevel="0" collapsed="false">
      <c r="A22" s="35" t="s">
        <v>44</v>
      </c>
      <c r="B22" s="47"/>
      <c r="C22" s="40"/>
      <c r="D22" s="40"/>
      <c r="E22" s="40"/>
      <c r="F22" s="40"/>
      <c r="G22" s="40" t="n">
        <v>0</v>
      </c>
      <c r="H22" s="44"/>
      <c r="I22" s="42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1"/>
      <c r="C23" s="52"/>
      <c r="D23" s="52"/>
      <c r="E23" s="52"/>
      <c r="F23" s="52"/>
      <c r="G23" s="53"/>
      <c r="H23" s="54"/>
      <c r="I23" s="52"/>
      <c r="J23" s="52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405</v>
      </c>
      <c r="C24" s="57" t="n">
        <f aca="false">SUM(C21+C22+C23)</f>
        <v>9295</v>
      </c>
      <c r="D24" s="57" t="n">
        <f aca="false">SUM(D21+D22+D23)</f>
        <v>9184</v>
      </c>
      <c r="E24" s="57" t="n">
        <f aca="false">SUM(E21+E22+E23)</f>
        <v>18479</v>
      </c>
      <c r="F24" s="57" t="n">
        <f aca="false">SUM(F21+F22+F23)</f>
        <v>160</v>
      </c>
      <c r="G24" s="57" t="n">
        <f aca="false">SUM(G21+G22+G23)</f>
        <v>0</v>
      </c>
      <c r="H24" s="57" t="n">
        <f aca="false">SUM(H21+H22+H23)</f>
        <v>2</v>
      </c>
      <c r="I24" s="57" t="n">
        <f aca="false">SUM(I21+I22+I23)</f>
        <v>2</v>
      </c>
      <c r="J24" s="57" t="n">
        <f aca="false">SUM(J21+J22+J23)</f>
        <v>0</v>
      </c>
      <c r="K24" s="57" t="n">
        <f aca="false">SUM(K21+K22+K23)</f>
        <v>0</v>
      </c>
      <c r="L24" s="57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34</v>
      </c>
      <c r="C15" s="40" t="n">
        <v>4185</v>
      </c>
      <c r="D15" s="40" t="n">
        <v>4774</v>
      </c>
      <c r="E15" s="40" t="n">
        <f aca="false">C15+D15</f>
        <v>8959</v>
      </c>
      <c r="F15" s="40"/>
      <c r="G15" s="43"/>
      <c r="H15" s="44"/>
      <c r="I15" s="40"/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94</v>
      </c>
      <c r="C16" s="40" t="n">
        <v>2721</v>
      </c>
      <c r="D16" s="40" t="n">
        <v>3268</v>
      </c>
      <c r="E16" s="40" t="n">
        <f aca="false">C16+D16</f>
        <v>5989</v>
      </c>
      <c r="F16" s="45" t="n">
        <v>67</v>
      </c>
      <c r="G16" s="46"/>
      <c r="H16" s="46" t="n">
        <v>4</v>
      </c>
      <c r="I16" s="40" t="n">
        <f aca="false">G16+H16</f>
        <v>4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28</v>
      </c>
      <c r="C17" s="47" t="n">
        <f aca="false">SUM(C15,C16)</f>
        <v>6906</v>
      </c>
      <c r="D17" s="47" t="n">
        <f aca="false">SUM(D15,D16)</f>
        <v>8042</v>
      </c>
      <c r="E17" s="42" t="n">
        <f aca="false">C17+D17</f>
        <v>14948</v>
      </c>
      <c r="F17" s="47" t="n">
        <f aca="false">SUM(F15,F16)</f>
        <v>67</v>
      </c>
      <c r="G17" s="47" t="n">
        <f aca="false">SUM(G15,G16)</f>
        <v>0</v>
      </c>
      <c r="H17" s="47" t="n">
        <f aca="false">SUM(H15,H16)</f>
        <v>4</v>
      </c>
      <c r="I17" s="42" t="n">
        <f aca="false">G17+H17</f>
        <v>4</v>
      </c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65</v>
      </c>
      <c r="C18" s="40" t="n">
        <v>990</v>
      </c>
      <c r="D18" s="40" t="n">
        <v>1128</v>
      </c>
      <c r="E18" s="40" t="n">
        <f aca="false">C18+D18</f>
        <v>2118</v>
      </c>
      <c r="F18" s="40"/>
      <c r="G18" s="46"/>
      <c r="H18" s="46"/>
      <c r="I18" s="40" t="n">
        <f aca="false">G18+H18</f>
        <v>0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57</v>
      </c>
      <c r="C19" s="40" t="n">
        <v>328</v>
      </c>
      <c r="D19" s="40" t="n">
        <v>365</v>
      </c>
      <c r="E19" s="40" t="n">
        <f aca="false">C19+D19</f>
        <v>693</v>
      </c>
      <c r="F19" s="40"/>
      <c r="G19" s="46"/>
      <c r="H19" s="46"/>
      <c r="I19" s="40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22</v>
      </c>
      <c r="C20" s="47" t="n">
        <f aca="false">SUM(C18,C19)</f>
        <v>1318</v>
      </c>
      <c r="D20" s="47" t="n">
        <f aca="false">SUM(D18,D19)</f>
        <v>1493</v>
      </c>
      <c r="E20" s="42" t="n">
        <f aca="false">C20+D20</f>
        <v>2811</v>
      </c>
      <c r="F20" s="47" t="n">
        <f aca="false">SUM(F18,F19)</f>
        <v>0</v>
      </c>
      <c r="G20" s="47" t="n">
        <f aca="false">SUM(G18,G19)</f>
        <v>0</v>
      </c>
      <c r="H20" s="47" t="n">
        <f aca="false">SUM(H18,H19)</f>
        <v>0</v>
      </c>
      <c r="I20" s="42" t="n">
        <f aca="false">G20+H20</f>
        <v>0</v>
      </c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7" t="n">
        <f aca="false">SUM(B17,B20)</f>
        <v>350</v>
      </c>
      <c r="C21" s="47" t="n">
        <f aca="false">SUM(C17,C20)</f>
        <v>8224</v>
      </c>
      <c r="D21" s="47" t="n">
        <f aca="false">SUM(D17,D20)</f>
        <v>9535</v>
      </c>
      <c r="E21" s="42" t="n">
        <f aca="false">C21+D21</f>
        <v>17759</v>
      </c>
      <c r="F21" s="47" t="n">
        <f aca="false">SUM(F17,F20)</f>
        <v>67</v>
      </c>
      <c r="G21" s="47" t="n">
        <f aca="false">SUM(G17,G20)</f>
        <v>0</v>
      </c>
      <c r="H21" s="47" t="n">
        <f aca="false">SUM(H17,H20)</f>
        <v>4</v>
      </c>
      <c r="I21" s="42" t="n">
        <f aca="false">G21+H21</f>
        <v>4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7"/>
      <c r="C22" s="40"/>
      <c r="D22" s="40"/>
      <c r="E22" s="40" t="n">
        <f aca="false">C22+D22</f>
        <v>0</v>
      </c>
      <c r="F22" s="40"/>
      <c r="G22" s="40" t="n">
        <v>0</v>
      </c>
      <c r="H22" s="44"/>
      <c r="I22" s="40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1"/>
      <c r="C23" s="52"/>
      <c r="D23" s="52"/>
      <c r="E23" s="40" t="n">
        <f aca="false">C23+D23</f>
        <v>0</v>
      </c>
      <c r="F23" s="52"/>
      <c r="G23" s="53"/>
      <c r="H23" s="54"/>
      <c r="I23" s="40" t="n">
        <f aca="false">G23+H23</f>
        <v>0</v>
      </c>
      <c r="J23" s="52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350</v>
      </c>
      <c r="C24" s="57" t="n">
        <f aca="false">SUM(C21+C22+C23)</f>
        <v>8224</v>
      </c>
      <c r="D24" s="57" t="n">
        <f aca="false">SUM(D21+D22+D23)</f>
        <v>9535</v>
      </c>
      <c r="E24" s="58" t="n">
        <f aca="false">C24+D24</f>
        <v>17759</v>
      </c>
      <c r="F24" s="57" t="n">
        <f aca="false">SUM(F21+F22+F23)</f>
        <v>67</v>
      </c>
      <c r="G24" s="57" t="n">
        <f aca="false">SUM(G21+G22+G23)</f>
        <v>0</v>
      </c>
      <c r="H24" s="57" t="n">
        <f aca="false">SUM(H21+H22+H23)</f>
        <v>4</v>
      </c>
      <c r="I24" s="58" t="n">
        <f aca="false">G24+H24</f>
        <v>4</v>
      </c>
      <c r="J24" s="57"/>
      <c r="K24" s="59"/>
      <c r="L24" s="60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28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10" min="8" style="0" width="7.42"/>
  </cols>
  <sheetData>
    <row r="1" customFormat="false" ht="12.75" hidden="false" customHeight="false" outlineLevel="0" collapsed="false">
      <c r="A1" s="1" t="s">
        <v>59</v>
      </c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71" t="n">
        <v>2006</v>
      </c>
      <c r="B13" s="30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40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40" t="n">
        <f aca="false">SUM(Jan:Dec!B15:B15)</f>
        <v>2049</v>
      </c>
      <c r="C15" s="40" t="n">
        <f aca="false">SUM(Jan:Dec!C15:C15)</f>
        <v>67199</v>
      </c>
      <c r="D15" s="40" t="n">
        <f aca="false">SUM(Jan:Dec!D15:D15)</f>
        <v>66639</v>
      </c>
      <c r="E15" s="36" t="n">
        <f aca="false">SUM(Jan:Dec!E15:E15)</f>
        <v>133838</v>
      </c>
      <c r="F15" s="40" t="n">
        <f aca="false">SUM(Jan:Dec!F15:F15)</f>
        <v>0</v>
      </c>
      <c r="G15" s="43" t="n">
        <f aca="false">SUM(Jan:Dec!G15:G15)</f>
        <v>0</v>
      </c>
      <c r="H15" s="43" t="n">
        <f aca="false">SUM(Jan:Dec!H15:H15)</f>
        <v>0</v>
      </c>
      <c r="I15" s="43" t="n">
        <f aca="false">SUM(Jan:Dec!I15:I15)</f>
        <v>0</v>
      </c>
      <c r="J15" s="40" t="n">
        <f aca="false">SUM(Jan:Dec!J15:J15)</f>
        <v>0</v>
      </c>
      <c r="K15" s="40" t="n">
        <f aca="false">SUM(Jan:Dec!K15:K15)</f>
        <v>0</v>
      </c>
      <c r="L15" s="40" t="n">
        <f aca="false">SUM(Jan:Dec!L15:L15)</f>
        <v>0</v>
      </c>
    </row>
    <row r="16" customFormat="false" ht="12.75" hidden="false" customHeight="false" outlineLevel="0" collapsed="false">
      <c r="A16" s="35" t="s">
        <v>38</v>
      </c>
      <c r="B16" s="40" t="n">
        <f aca="false">SUM(Jan:Dec!B16:B16)</f>
        <v>10605</v>
      </c>
      <c r="C16" s="40" t="n">
        <f aca="false">SUM(Jan:Dec!C16:C16)</f>
        <v>667668</v>
      </c>
      <c r="D16" s="40" t="n">
        <f aca="false">SUM(Jan:Dec!D16:D16)</f>
        <v>666909</v>
      </c>
      <c r="E16" s="40" t="n">
        <f aca="false">C16+D16</f>
        <v>1334577</v>
      </c>
      <c r="F16" s="40" t="n">
        <f aca="false">SUM(Jan:Dec!F16:F16)</f>
        <v>6575</v>
      </c>
      <c r="G16" s="43" t="n">
        <f aca="false">SUM(Jan:Dec!G16:G16)</f>
        <v>137</v>
      </c>
      <c r="H16" s="43" t="n">
        <f aca="false">SUM(Jan:Dec!H16:H16)</f>
        <v>138</v>
      </c>
      <c r="I16" s="43" t="n">
        <f aca="false">SUM(Jan:Dec!I16:I16)</f>
        <v>275</v>
      </c>
      <c r="J16" s="40" t="n">
        <f aca="false">SUM(Jan:Dec!J16:J16)</f>
        <v>0</v>
      </c>
      <c r="K16" s="40" t="n">
        <f aca="false">SUM(Jan:Dec!K16:K16)</f>
        <v>0</v>
      </c>
      <c r="L16" s="40" t="n">
        <f aca="false">SUM(Jan:Dec!L16:L16)</f>
        <v>0</v>
      </c>
    </row>
    <row r="17" customFormat="false" ht="12.75" hidden="false" customHeight="false" outlineLevel="0" collapsed="false">
      <c r="A17" s="35" t="s">
        <v>39</v>
      </c>
      <c r="B17" s="42" t="n">
        <f aca="false">SUM(Jan:Dec!B17:B17)</f>
        <v>12654</v>
      </c>
      <c r="C17" s="42" t="n">
        <f aca="false">SUM(Jan:Dec!C17:C17)</f>
        <v>734867</v>
      </c>
      <c r="D17" s="42" t="n">
        <f aca="false">SUM(Jan:Dec!D17:D17)</f>
        <v>733548</v>
      </c>
      <c r="E17" s="47" t="n">
        <f aca="false">SUM(E15,E16)</f>
        <v>1468415</v>
      </c>
      <c r="F17" s="42" t="n">
        <f aca="false">SUM(Jan:Dec!F17:F17)</f>
        <v>6575</v>
      </c>
      <c r="G17" s="72" t="n">
        <f aca="false">SUM(Jan:Dec!G17:G17)</f>
        <v>137</v>
      </c>
      <c r="H17" s="72" t="n">
        <f aca="false">SUM(Jan:Dec!H17:H17)</f>
        <v>138</v>
      </c>
      <c r="I17" s="72" t="n">
        <f aca="false">SUM(Jan:Dec!I17:I17)</f>
        <v>275</v>
      </c>
      <c r="J17" s="42" t="n">
        <f aca="false">SUM(Jan:Dec!J17:J17)</f>
        <v>0</v>
      </c>
      <c r="K17" s="42" t="n">
        <f aca="false">SUM(Jan:Dec!K17:K17)</f>
        <v>0</v>
      </c>
      <c r="L17" s="42" t="n">
        <f aca="false">SUM(Jan:Dec!L17:L17)</f>
        <v>0</v>
      </c>
    </row>
    <row r="18" customFormat="false" ht="12.75" hidden="false" customHeight="false" outlineLevel="0" collapsed="false">
      <c r="A18" s="35" t="s">
        <v>40</v>
      </c>
      <c r="B18" s="40" t="n">
        <f aca="false">SUM(Jan:Dec!B18:B18)</f>
        <v>983</v>
      </c>
      <c r="C18" s="40" t="n">
        <f aca="false">SUM(Jan:Dec!C18:C18)</f>
        <v>20578</v>
      </c>
      <c r="D18" s="40" t="n">
        <f aca="false">SUM(Jan:Dec!D18:D18)</f>
        <v>22584</v>
      </c>
      <c r="E18" s="40" t="n">
        <f aca="false">C18+D18</f>
        <v>43162</v>
      </c>
      <c r="F18" s="40" t="n">
        <f aca="false">SUM(Jan:Dec!F18:F18)</f>
        <v>0</v>
      </c>
      <c r="G18" s="43" t="n">
        <f aca="false">SUM(Jan:Dec!G18:G18)</f>
        <v>0</v>
      </c>
      <c r="H18" s="43" t="n">
        <f aca="false">SUM(Jan:Dec!H18:H18)</f>
        <v>0</v>
      </c>
      <c r="I18" s="43" t="n">
        <f aca="false">SUM(Jan:Dec!I18:I18)</f>
        <v>0</v>
      </c>
      <c r="J18" s="40" t="n">
        <f aca="false">SUM(Jan:Dec!J18:J18)</f>
        <v>0</v>
      </c>
      <c r="K18" s="40" t="n">
        <f aca="false">SUM(Jan:Dec!K18:K18)</f>
        <v>0</v>
      </c>
      <c r="L18" s="40" t="n">
        <f aca="false">SUM(Jan:Dec!L18:L18)</f>
        <v>0</v>
      </c>
    </row>
    <row r="19" customFormat="false" ht="12.75" hidden="false" customHeight="false" outlineLevel="0" collapsed="false">
      <c r="A19" s="35" t="s">
        <v>41</v>
      </c>
      <c r="B19" s="40" t="n">
        <f aca="false">SUM(Jan:Dec!B19:B19)</f>
        <v>1078</v>
      </c>
      <c r="C19" s="40" t="n">
        <f aca="false">SUM(Jan:Dec!C19:C19)</f>
        <v>6007</v>
      </c>
      <c r="D19" s="40" t="n">
        <f aca="false">SUM(Jan:Dec!D19:D19)</f>
        <v>5074</v>
      </c>
      <c r="E19" s="40" t="n">
        <f aca="false">C19+D19</f>
        <v>11081</v>
      </c>
      <c r="F19" s="40" t="n">
        <f aca="false">SUM(Jan:Dec!F19:F19)</f>
        <v>0</v>
      </c>
      <c r="G19" s="43" t="n">
        <f aca="false">SUM(Jan:Dec!G19:G19)</f>
        <v>0</v>
      </c>
      <c r="H19" s="43" t="n">
        <f aca="false">SUM(Jan:Dec!H19:H19)</f>
        <v>7</v>
      </c>
      <c r="I19" s="43" t="n">
        <f aca="false">SUM(Jan:Dec!I19:I19)</f>
        <v>7</v>
      </c>
      <c r="J19" s="40" t="n">
        <f aca="false">SUM(Jan:Dec!J19:J19)</f>
        <v>0</v>
      </c>
      <c r="K19" s="40" t="n">
        <f aca="false">SUM(Jan:Dec!K19:K19)</f>
        <v>0</v>
      </c>
      <c r="L19" s="40" t="n">
        <f aca="false">SUM(Jan:Dec!L19:L19)</f>
        <v>0</v>
      </c>
    </row>
    <row r="20" customFormat="false" ht="12.75" hidden="false" customHeight="false" outlineLevel="0" collapsed="false">
      <c r="A20" s="35" t="s">
        <v>42</v>
      </c>
      <c r="B20" s="42" t="n">
        <f aca="false">SUM(Jan:Dec!B20:B20)</f>
        <v>2061</v>
      </c>
      <c r="C20" s="42" t="n">
        <f aca="false">SUM(Jan:Dec!C20:C20)</f>
        <v>26585</v>
      </c>
      <c r="D20" s="42" t="n">
        <f aca="false">SUM(Jan:Dec!D20:D20)</f>
        <v>27658</v>
      </c>
      <c r="E20" s="42" t="n">
        <f aca="false">C20+D20</f>
        <v>54243</v>
      </c>
      <c r="F20" s="42" t="n">
        <f aca="false">SUM(Jan:Dec!F20:F20)</f>
        <v>0</v>
      </c>
      <c r="G20" s="72" t="n">
        <f aca="false">SUM(Jan:Dec!G20:G20)</f>
        <v>0</v>
      </c>
      <c r="H20" s="72" t="n">
        <f aca="false">SUM(Jan:Dec!H20:H20)</f>
        <v>7</v>
      </c>
      <c r="I20" s="72" t="n">
        <f aca="false">SUM(Jan:Dec!I20:I20)</f>
        <v>7</v>
      </c>
      <c r="J20" s="42" t="n">
        <f aca="false">SUM(Jan:Dec!J20:J20)</f>
        <v>0</v>
      </c>
      <c r="K20" s="42" t="n">
        <f aca="false">SUM(Jan:Dec!K20:K20)</f>
        <v>0</v>
      </c>
      <c r="L20" s="42" t="n">
        <f aca="false">SUM(Jan:Dec!L20:L20)</f>
        <v>0</v>
      </c>
    </row>
    <row r="21" customFormat="false" ht="12.75" hidden="false" customHeight="false" outlineLevel="0" collapsed="false">
      <c r="A21" s="35" t="s">
        <v>43</v>
      </c>
      <c r="B21" s="42" t="n">
        <f aca="false">SUM(Jan:Dec!B21:B21)</f>
        <v>14715</v>
      </c>
      <c r="C21" s="42" t="n">
        <f aca="false">SUM(Jan:Dec!C21:C21)</f>
        <v>761452</v>
      </c>
      <c r="D21" s="42" t="n">
        <f aca="false">SUM(Jan:Dec!D21:D21)</f>
        <v>761206</v>
      </c>
      <c r="E21" s="42" t="n">
        <f aca="false">C21+D21</f>
        <v>1522658</v>
      </c>
      <c r="F21" s="42" t="n">
        <f aca="false">SUM(Jan:Dec!F21:F21)</f>
        <v>6575</v>
      </c>
      <c r="G21" s="72" t="n">
        <f aca="false">SUM(Jan:Dec!G21:G21)</f>
        <v>137</v>
      </c>
      <c r="H21" s="72" t="n">
        <f aca="false">SUM(Jan:Dec!H21:H21)</f>
        <v>145</v>
      </c>
      <c r="I21" s="72" t="n">
        <f aca="false">SUM(Jan:Dec!I21:I21)</f>
        <v>282</v>
      </c>
      <c r="J21" s="42" t="n">
        <f aca="false">SUM(Jan:Dec!J21:J21)</f>
        <v>0</v>
      </c>
      <c r="K21" s="42" t="n">
        <f aca="false">SUM(Jan:Dec!K21:K21)</f>
        <v>0</v>
      </c>
      <c r="L21" s="42" t="n">
        <f aca="false">SUM(Jan:Dec!L21:L21)</f>
        <v>0</v>
      </c>
    </row>
    <row r="22" customFormat="false" ht="12.75" hidden="false" customHeight="false" outlineLevel="0" collapsed="false">
      <c r="A22" s="35" t="s">
        <v>44</v>
      </c>
      <c r="B22" s="40" t="n">
        <f aca="false">SUM(Jan:Dec!B22:B22)</f>
        <v>6</v>
      </c>
      <c r="C22" s="40" t="n">
        <f aca="false">SUM(Jan:Dec!C22:C22)</f>
        <v>0</v>
      </c>
      <c r="D22" s="40" t="n">
        <f aca="false">SUM(Jan:Dec!D22:D22)</f>
        <v>0</v>
      </c>
      <c r="E22" s="40"/>
      <c r="F22" s="40" t="n">
        <f aca="false">SUM(Jan:Dec!F22:F22)</f>
        <v>0</v>
      </c>
      <c r="G22" s="43" t="n">
        <f aca="false">SUM(Jan:Dec!G22:G22)</f>
        <v>0</v>
      </c>
      <c r="H22" s="43" t="n">
        <f aca="false">SUM(Jan:Dec!H22:H22)</f>
        <v>7</v>
      </c>
      <c r="I22" s="43" t="n">
        <f aca="false">SUM(Jan:Dec!I22:I22)</f>
        <v>7</v>
      </c>
      <c r="J22" s="40" t="n">
        <f aca="false">SUM(Jan:Dec!J22:J22)</f>
        <v>0</v>
      </c>
      <c r="K22" s="40" t="n">
        <f aca="false">SUM(Jan:Dec!K22:K22)</f>
        <v>0</v>
      </c>
      <c r="L22" s="40" t="n">
        <f aca="false">SUM(Jan:Dec!L22:L22)</f>
        <v>0</v>
      </c>
    </row>
    <row r="23" customFormat="false" ht="12.75" hidden="false" customHeight="false" outlineLevel="0" collapsed="false">
      <c r="A23" s="35" t="s">
        <v>45</v>
      </c>
      <c r="B23" s="40" t="n">
        <f aca="false">SUM(Jan:Dec!B23:B23)</f>
        <v>0</v>
      </c>
      <c r="C23" s="40" t="n">
        <f aca="false">SUM(Jan:Dec!C23:C23)</f>
        <v>0</v>
      </c>
      <c r="D23" s="40" t="n">
        <f aca="false">SUM(Jan:Dec!D23:D23)</f>
        <v>0</v>
      </c>
      <c r="E23" s="40"/>
      <c r="F23" s="40" t="n">
        <f aca="false">SUM(Jan:Dec!F23:F23)</f>
        <v>0</v>
      </c>
      <c r="G23" s="43" t="n">
        <f aca="false">SUM(Jan:Dec!G23:G23)</f>
        <v>0</v>
      </c>
      <c r="H23" s="43" t="n">
        <f aca="false">SUM(Jan:Dec!H23:H23)</f>
        <v>0</v>
      </c>
      <c r="I23" s="43" t="n">
        <f aca="false">SUM(Jan:Dec!I23:I23)</f>
        <v>0</v>
      </c>
      <c r="J23" s="40" t="n">
        <f aca="false">SUM(Jan:Dec!J23:J23)</f>
        <v>0</v>
      </c>
      <c r="K23" s="40" t="n">
        <f aca="false">SUM(Jan:Dec!K23:K23)</f>
        <v>0</v>
      </c>
      <c r="L23" s="40" t="n">
        <f aca="false">SUM(Jan:Dec!L23:L23)</f>
        <v>0</v>
      </c>
    </row>
    <row r="24" customFormat="false" ht="13.5" hidden="false" customHeight="false" outlineLevel="0" collapsed="false">
      <c r="A24" s="56" t="s">
        <v>46</v>
      </c>
      <c r="B24" s="58" t="n">
        <f aca="false">SUM(Jan:Dec!B24:B24)</f>
        <v>14721</v>
      </c>
      <c r="C24" s="58" t="n">
        <f aca="false">SUM(Jan:Dec!C24:C24)</f>
        <v>761452</v>
      </c>
      <c r="D24" s="58" t="n">
        <f aca="false">SUM(Jan:Dec!D24:D24)</f>
        <v>761206</v>
      </c>
      <c r="E24" s="58" t="n">
        <f aca="false">SUM(E21+E22+E23)</f>
        <v>1522658</v>
      </c>
      <c r="F24" s="58" t="n">
        <f aca="false">SUM(Jan:Dec!F24:F24)</f>
        <v>6575</v>
      </c>
      <c r="G24" s="73" t="n">
        <f aca="false">SUM(Jan:Dec!G24:G24)</f>
        <v>137</v>
      </c>
      <c r="H24" s="73" t="n">
        <f aca="false">SUM(Jan:Dec!H24:H24)</f>
        <v>152</v>
      </c>
      <c r="I24" s="73" t="n">
        <f aca="false">SUM(Jan:Dec!I24:I24)</f>
        <v>289</v>
      </c>
      <c r="J24" s="58" t="n">
        <f aca="false">SUM(Jan:Dec!J24:J24)</f>
        <v>0</v>
      </c>
      <c r="K24" s="58" t="n">
        <f aca="false">SUM(Jan:Dec!K24:K24)</f>
        <v>0</v>
      </c>
      <c r="L24" s="58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7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01</v>
      </c>
      <c r="C15" s="40" t="n">
        <v>2498</v>
      </c>
      <c r="D15" s="40" t="n">
        <v>2420</v>
      </c>
      <c r="E15" s="40" t="n">
        <f aca="false">C15+D15</f>
        <v>4918</v>
      </c>
      <c r="F15" s="40"/>
      <c r="G15" s="43"/>
      <c r="H15" s="44"/>
      <c r="I15" s="40"/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32</v>
      </c>
      <c r="C16" s="40" t="n">
        <v>108</v>
      </c>
      <c r="D16" s="40" t="n">
        <v>150</v>
      </c>
      <c r="E16" s="40" t="n">
        <f aca="false">C16+D16</f>
        <v>258</v>
      </c>
      <c r="F16" s="45" t="n">
        <v>176</v>
      </c>
      <c r="G16" s="46"/>
      <c r="H16" s="46"/>
      <c r="I16" s="46"/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33</v>
      </c>
      <c r="C17" s="47" t="n">
        <f aca="false">SUM(C15,C16)</f>
        <v>2606</v>
      </c>
      <c r="D17" s="47" t="n">
        <f aca="false">SUM(D15,D16)</f>
        <v>2570</v>
      </c>
      <c r="E17" s="42" t="n">
        <f aca="false">C17+D17</f>
        <v>5176</v>
      </c>
      <c r="F17" s="47" t="n">
        <f aca="false">SUM(F15,F16)</f>
        <v>176</v>
      </c>
      <c r="G17" s="50"/>
      <c r="H17" s="50"/>
      <c r="I17" s="50"/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53</v>
      </c>
      <c r="C18" s="40" t="n">
        <v>1303</v>
      </c>
      <c r="D18" s="40" t="n">
        <v>1328</v>
      </c>
      <c r="E18" s="40" t="n">
        <f aca="false">C18+D18</f>
        <v>2631</v>
      </c>
      <c r="F18" s="40"/>
      <c r="G18" s="46"/>
      <c r="H18" s="46"/>
      <c r="I18" s="46"/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32</v>
      </c>
      <c r="C19" s="40" t="n">
        <v>18</v>
      </c>
      <c r="D19" s="40" t="n">
        <v>22</v>
      </c>
      <c r="E19" s="40" t="n">
        <f aca="false">C19+D19</f>
        <v>40</v>
      </c>
      <c r="F19" s="40"/>
      <c r="G19" s="46"/>
      <c r="H19" s="46"/>
      <c r="I19" s="40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85</v>
      </c>
      <c r="C20" s="47" t="n">
        <f aca="false">SUM(C18,C19)</f>
        <v>1321</v>
      </c>
      <c r="D20" s="47" t="n">
        <f aca="false">SUM(D18,D19)</f>
        <v>1350</v>
      </c>
      <c r="E20" s="42" t="n">
        <f aca="false">C20+D20</f>
        <v>2671</v>
      </c>
      <c r="F20" s="47" t="n">
        <f aca="false">SUM(F18,F19)</f>
        <v>0</v>
      </c>
      <c r="G20" s="47" t="n">
        <f aca="false">SUM(G18,G19)</f>
        <v>0</v>
      </c>
      <c r="H20" s="50"/>
      <c r="I20" s="40" t="n">
        <f aca="false">G20+H20</f>
        <v>0</v>
      </c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7" t="n">
        <f aca="false">SUM(B17,B20)</f>
        <v>218</v>
      </c>
      <c r="C21" s="47" t="n">
        <f aca="false">SUM(C17,C20)</f>
        <v>3927</v>
      </c>
      <c r="D21" s="47" t="n">
        <f aca="false">SUM(D17,D20)</f>
        <v>3920</v>
      </c>
      <c r="E21" s="42" t="n">
        <f aca="false">C21+D21</f>
        <v>7847</v>
      </c>
      <c r="F21" s="47" t="n">
        <f aca="false">SUM(F17,F20)</f>
        <v>176</v>
      </c>
      <c r="G21" s="47" t="n">
        <f aca="false">SUM(G17,G20)</f>
        <v>0</v>
      </c>
      <c r="H21" s="42"/>
      <c r="I21" s="40" t="n">
        <f aca="false">G21+H21</f>
        <v>0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7" t="n">
        <v>2</v>
      </c>
      <c r="C22" s="40"/>
      <c r="D22" s="40"/>
      <c r="E22" s="40" t="n">
        <f aca="false">C22+D22</f>
        <v>0</v>
      </c>
      <c r="F22" s="40"/>
      <c r="G22" s="40"/>
      <c r="H22" s="44" t="n">
        <v>2</v>
      </c>
      <c r="I22" s="40" t="n">
        <f aca="false">G22+H22</f>
        <v>2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1"/>
      <c r="C23" s="52"/>
      <c r="D23" s="52"/>
      <c r="E23" s="40" t="n">
        <f aca="false">C23+D23</f>
        <v>0</v>
      </c>
      <c r="F23" s="52"/>
      <c r="G23" s="53"/>
      <c r="H23" s="54"/>
      <c r="I23" s="52"/>
      <c r="J23" s="52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220</v>
      </c>
      <c r="C24" s="57" t="n">
        <f aca="false">SUM(C21+C22+C23)</f>
        <v>3927</v>
      </c>
      <c r="D24" s="57" t="n">
        <f aca="false">SUM(D21+D22+D23)</f>
        <v>3920</v>
      </c>
      <c r="E24" s="58" t="n">
        <f aca="false">C24+D24</f>
        <v>7847</v>
      </c>
      <c r="F24" s="57" t="n">
        <f aca="false">SUM(F21+F22+F23)</f>
        <v>176</v>
      </c>
      <c r="G24" s="57" t="n">
        <f aca="false">SUM(G21+G22+G23)</f>
        <v>0</v>
      </c>
      <c r="H24" s="57" t="n">
        <f aca="false">SUM(H21+H22+H23)</f>
        <v>2</v>
      </c>
      <c r="I24" s="58" t="n">
        <f aca="false">G24+H24</f>
        <v>2</v>
      </c>
      <c r="J24" s="57"/>
      <c r="K24" s="59"/>
      <c r="L24" s="60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8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20</v>
      </c>
      <c r="C15" s="40" t="n">
        <v>3005</v>
      </c>
      <c r="D15" s="40" t="n">
        <v>3310</v>
      </c>
      <c r="E15" s="40" t="n">
        <f aca="false">SUM(C15+D15)</f>
        <v>6315</v>
      </c>
      <c r="F15" s="40"/>
      <c r="G15" s="43"/>
      <c r="H15" s="44"/>
      <c r="I15" s="40" t="n">
        <f aca="false">SUM(G15+H15)</f>
        <v>0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63</v>
      </c>
      <c r="C16" s="40" t="n">
        <v>1235</v>
      </c>
      <c r="D16" s="40" t="n">
        <v>1840</v>
      </c>
      <c r="E16" s="40" t="n">
        <f aca="false">SUM(C16+D16)</f>
        <v>3075</v>
      </c>
      <c r="F16" s="45"/>
      <c r="G16" s="46"/>
      <c r="H16" s="46"/>
      <c r="I16" s="40" t="n">
        <f aca="false">SUM(G16+H16)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83</v>
      </c>
      <c r="C17" s="47" t="n">
        <f aca="false">SUM(C15,C16)</f>
        <v>4240</v>
      </c>
      <c r="D17" s="47" t="n">
        <f aca="false">SUM(D15,D16)</f>
        <v>5150</v>
      </c>
      <c r="E17" s="42" t="n">
        <f aca="false">C17+D17</f>
        <v>9390</v>
      </c>
      <c r="F17" s="47"/>
      <c r="G17" s="50"/>
      <c r="H17" s="50"/>
      <c r="I17" s="40" t="n">
        <f aca="false">SUM(G17+H17)</f>
        <v>0</v>
      </c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62</v>
      </c>
      <c r="C18" s="40" t="n">
        <v>1524</v>
      </c>
      <c r="D18" s="40" t="n">
        <v>1778</v>
      </c>
      <c r="E18" s="40" t="n">
        <f aca="false">C18+D18</f>
        <v>3302</v>
      </c>
      <c r="F18" s="40"/>
      <c r="G18" s="46"/>
      <c r="H18" s="46"/>
      <c r="I18" s="40" t="n">
        <f aca="false">SUM(G18+H18)</f>
        <v>0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53</v>
      </c>
      <c r="C19" s="40" t="n">
        <v>99</v>
      </c>
      <c r="D19" s="40" t="n">
        <v>129</v>
      </c>
      <c r="E19" s="40" t="n">
        <f aca="false">C19+D19</f>
        <v>228</v>
      </c>
      <c r="F19" s="40"/>
      <c r="G19" s="46"/>
      <c r="H19" s="46"/>
      <c r="I19" s="40" t="n">
        <f aca="false">SUM(G19+H19)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15</v>
      </c>
      <c r="C20" s="47" t="n">
        <f aca="false">SUM(C18,C19)</f>
        <v>1623</v>
      </c>
      <c r="D20" s="47" t="n">
        <f aca="false">SUM(D18,D19)</f>
        <v>1907</v>
      </c>
      <c r="E20" s="42" t="n">
        <f aca="false">C20+D20</f>
        <v>3530</v>
      </c>
      <c r="F20" s="42"/>
      <c r="G20" s="50"/>
      <c r="H20" s="50"/>
      <c r="I20" s="40" t="n">
        <f aca="false">SUM(G20+H20)</f>
        <v>0</v>
      </c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7" t="n">
        <f aca="false">SUM(B17,B20)</f>
        <v>298</v>
      </c>
      <c r="C21" s="47" t="n">
        <f aca="false">SUM(C17,C20)</f>
        <v>5863</v>
      </c>
      <c r="D21" s="47" t="n">
        <f aca="false">SUM(D17,D20)</f>
        <v>7057</v>
      </c>
      <c r="E21" s="42" t="n">
        <f aca="false">C21+D21</f>
        <v>12920</v>
      </c>
      <c r="F21" s="47"/>
      <c r="G21" s="50"/>
      <c r="H21" s="50"/>
      <c r="I21" s="40" t="n">
        <f aca="false">SUM(G21+H21)</f>
        <v>0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7" t="n">
        <v>2</v>
      </c>
      <c r="C22" s="40"/>
      <c r="D22" s="40"/>
      <c r="E22" s="40" t="n">
        <f aca="false">C22+D22</f>
        <v>0</v>
      </c>
      <c r="F22" s="40"/>
      <c r="G22" s="40" t="n">
        <v>0</v>
      </c>
      <c r="H22" s="44" t="n">
        <v>3</v>
      </c>
      <c r="I22" s="40" t="n">
        <f aca="false">SUM(G22+H22)</f>
        <v>3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1"/>
      <c r="C23" s="52"/>
      <c r="D23" s="52"/>
      <c r="E23" s="40" t="n">
        <f aca="false">C23+D23</f>
        <v>0</v>
      </c>
      <c r="F23" s="52"/>
      <c r="G23" s="53"/>
      <c r="H23" s="54"/>
      <c r="I23" s="40" t="n">
        <f aca="false">SUM(G23+H23)</f>
        <v>0</v>
      </c>
      <c r="J23" s="52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300</v>
      </c>
      <c r="C24" s="57" t="n">
        <f aca="false">SUM(C21+C22+C23)</f>
        <v>5863</v>
      </c>
      <c r="D24" s="57" t="n">
        <f aca="false">SUM(D21+D22+D23)</f>
        <v>7057</v>
      </c>
      <c r="E24" s="58" t="n">
        <f aca="false">C24+D24</f>
        <v>12920</v>
      </c>
      <c r="F24" s="57"/>
      <c r="G24" s="57" t="n">
        <f aca="false">SUM(G21+G22+G23)</f>
        <v>0</v>
      </c>
      <c r="H24" s="57" t="n">
        <f aca="false">SUM(H21+H22+H23)</f>
        <v>3</v>
      </c>
      <c r="I24" s="58" t="n">
        <f aca="false">SUM(G24+H24)</f>
        <v>3</v>
      </c>
      <c r="J24" s="57"/>
      <c r="K24" s="59"/>
      <c r="L24" s="60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9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68</v>
      </c>
      <c r="C15" s="40" t="n">
        <v>4775</v>
      </c>
      <c r="D15" s="40" t="n">
        <v>5066</v>
      </c>
      <c r="E15" s="40" t="n">
        <f aca="false">C15+D15</f>
        <v>9841</v>
      </c>
      <c r="F15" s="40"/>
      <c r="G15" s="43"/>
      <c r="H15" s="44"/>
      <c r="I15" s="40"/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200</v>
      </c>
      <c r="C16" s="40" t="n">
        <v>6379</v>
      </c>
      <c r="D16" s="40" t="n">
        <v>9058</v>
      </c>
      <c r="E16" s="40" t="n">
        <f aca="false">C16+D16</f>
        <v>15437</v>
      </c>
      <c r="F16" s="45"/>
      <c r="G16" s="46"/>
      <c r="H16" s="46"/>
      <c r="I16" s="46"/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368</v>
      </c>
      <c r="C17" s="47" t="n">
        <f aca="false">SUM(C15,C16)</f>
        <v>11154</v>
      </c>
      <c r="D17" s="47" t="n">
        <f aca="false">SUM(D15,D16)</f>
        <v>14124</v>
      </c>
      <c r="E17" s="42" t="n">
        <f aca="false">C17+D17</f>
        <v>25278</v>
      </c>
      <c r="F17" s="47" t="n">
        <f aca="false">SUM(F15,F16)</f>
        <v>0</v>
      </c>
      <c r="G17" s="50"/>
      <c r="H17" s="50"/>
      <c r="I17" s="50"/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57</v>
      </c>
      <c r="C18" s="40" t="n">
        <v>1450</v>
      </c>
      <c r="D18" s="40" t="n">
        <v>1265</v>
      </c>
      <c r="E18" s="40" t="n">
        <f aca="false">C18+D18</f>
        <v>2715</v>
      </c>
      <c r="F18" s="40"/>
      <c r="G18" s="46"/>
      <c r="H18" s="46"/>
      <c r="I18" s="46"/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87</v>
      </c>
      <c r="C19" s="40" t="n">
        <v>244</v>
      </c>
      <c r="D19" s="40" t="n">
        <v>714</v>
      </c>
      <c r="E19" s="40" t="n">
        <f aca="false">C19+D19</f>
        <v>958</v>
      </c>
      <c r="F19" s="40"/>
      <c r="G19" s="46"/>
      <c r="H19" s="46"/>
      <c r="I19" s="46"/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44</v>
      </c>
      <c r="C20" s="47" t="n">
        <f aca="false">SUM(C18,C19)</f>
        <v>1694</v>
      </c>
      <c r="D20" s="47" t="n">
        <f aca="false">SUM(D18,D19)</f>
        <v>1979</v>
      </c>
      <c r="E20" s="42" t="n">
        <f aca="false">C20+D20</f>
        <v>3673</v>
      </c>
      <c r="F20" s="47" t="n">
        <f aca="false">SUM(F18,F19)</f>
        <v>0</v>
      </c>
      <c r="G20" s="50"/>
      <c r="H20" s="50"/>
      <c r="I20" s="50"/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7" t="n">
        <f aca="false">SUM(B17,B20)</f>
        <v>512</v>
      </c>
      <c r="C21" s="47" t="n">
        <f aca="false">SUM(C17,C20)</f>
        <v>12848</v>
      </c>
      <c r="D21" s="47" t="n">
        <f aca="false">SUM(D17,D20)</f>
        <v>16103</v>
      </c>
      <c r="E21" s="42" t="n">
        <f aca="false">C21+D21</f>
        <v>28951</v>
      </c>
      <c r="F21" s="47" t="n">
        <f aca="false">SUM(F17,F20)</f>
        <v>0</v>
      </c>
      <c r="G21" s="50"/>
      <c r="H21" s="50"/>
      <c r="I21" s="50"/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7"/>
      <c r="C22" s="40"/>
      <c r="D22" s="40"/>
      <c r="E22" s="40" t="n">
        <f aca="false">C22+D22</f>
        <v>0</v>
      </c>
      <c r="F22" s="40"/>
      <c r="G22" s="40"/>
      <c r="H22" s="44"/>
      <c r="I22" s="40"/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1"/>
      <c r="C23" s="52"/>
      <c r="D23" s="52"/>
      <c r="E23" s="40" t="n">
        <f aca="false">C23+D23</f>
        <v>0</v>
      </c>
      <c r="F23" s="52"/>
      <c r="G23" s="53"/>
      <c r="H23" s="54"/>
      <c r="I23" s="52"/>
      <c r="J23" s="52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512</v>
      </c>
      <c r="C24" s="57" t="n">
        <f aca="false">SUM(C21+C22+C23)</f>
        <v>12848</v>
      </c>
      <c r="D24" s="57" t="n">
        <f aca="false">SUM(D21+D22+D23)</f>
        <v>16103</v>
      </c>
      <c r="E24" s="58" t="n">
        <f aca="false">C24+D24</f>
        <v>28951</v>
      </c>
      <c r="F24" s="57" t="n">
        <f aca="false">SUM(F21+F22+F23)</f>
        <v>0</v>
      </c>
      <c r="G24" s="57"/>
      <c r="H24" s="64"/>
      <c r="I24" s="57"/>
      <c r="J24" s="57"/>
      <c r="K24" s="59"/>
      <c r="L24" s="60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88</v>
      </c>
      <c r="C15" s="40" t="n">
        <v>5464</v>
      </c>
      <c r="D15" s="40" t="n">
        <v>5693</v>
      </c>
      <c r="E15" s="40" t="n">
        <f aca="false">C15+D15</f>
        <v>11157</v>
      </c>
      <c r="F15" s="40"/>
      <c r="G15" s="43"/>
      <c r="H15" s="44"/>
      <c r="I15" s="40"/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898</v>
      </c>
      <c r="C16" s="40" t="n">
        <v>33752</v>
      </c>
      <c r="D16" s="40" t="n">
        <v>57375</v>
      </c>
      <c r="E16" s="40" t="n">
        <f aca="false">C16+D16</f>
        <v>91127</v>
      </c>
      <c r="F16" s="45" t="n">
        <v>912</v>
      </c>
      <c r="G16" s="46" t="n">
        <v>12</v>
      </c>
      <c r="H16" s="46" t="n">
        <v>1</v>
      </c>
      <c r="I16" s="46" t="n">
        <v>13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086</v>
      </c>
      <c r="C17" s="47" t="n">
        <f aca="false">SUM(C15,C16)</f>
        <v>39216</v>
      </c>
      <c r="D17" s="47" t="n">
        <f aca="false">SUM(D15,D16)</f>
        <v>63068</v>
      </c>
      <c r="E17" s="42" t="n">
        <f aca="false">C17+D17</f>
        <v>102284</v>
      </c>
      <c r="F17" s="47" t="n">
        <f aca="false">SUM(F15,F16)</f>
        <v>912</v>
      </c>
      <c r="G17" s="50" t="n">
        <v>12</v>
      </c>
      <c r="H17" s="50" t="n">
        <v>1</v>
      </c>
      <c r="I17" s="50" t="n">
        <v>13</v>
      </c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60</v>
      </c>
      <c r="C18" s="40" t="n">
        <v>1777</v>
      </c>
      <c r="D18" s="40" t="n">
        <v>1602</v>
      </c>
      <c r="E18" s="40" t="n">
        <f aca="false">C18+D18</f>
        <v>3379</v>
      </c>
      <c r="F18" s="40"/>
      <c r="G18" s="46"/>
      <c r="H18" s="46"/>
      <c r="I18" s="46"/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143</v>
      </c>
      <c r="C19" s="40" t="n">
        <v>501</v>
      </c>
      <c r="D19" s="40" t="n">
        <v>1045</v>
      </c>
      <c r="E19" s="40" t="n">
        <f aca="false">C19+D19</f>
        <v>1546</v>
      </c>
      <c r="F19" s="40"/>
      <c r="G19" s="46"/>
      <c r="H19" s="46"/>
      <c r="I19" s="46"/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03</v>
      </c>
      <c r="C20" s="47" t="n">
        <f aca="false">SUM(C18,C19)</f>
        <v>2278</v>
      </c>
      <c r="D20" s="47" t="n">
        <f aca="false">SUM(D18,D19)</f>
        <v>2647</v>
      </c>
      <c r="E20" s="42" t="n">
        <f aca="false">C20+D20</f>
        <v>4925</v>
      </c>
      <c r="F20" s="47" t="n">
        <f aca="false">SUM(F18,F19)</f>
        <v>0</v>
      </c>
      <c r="G20" s="50"/>
      <c r="H20" s="50"/>
      <c r="I20" s="50"/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7" t="n">
        <f aca="false">SUM(B17,B20)</f>
        <v>1289</v>
      </c>
      <c r="C21" s="47" t="n">
        <f aca="false">SUM(C17,C20)</f>
        <v>41494</v>
      </c>
      <c r="D21" s="47" t="n">
        <f aca="false">SUM(D17,D20)</f>
        <v>65715</v>
      </c>
      <c r="E21" s="42" t="n">
        <f aca="false">C21+D21</f>
        <v>107209</v>
      </c>
      <c r="F21" s="47" t="n">
        <f aca="false">SUM(F17,F20)</f>
        <v>912</v>
      </c>
      <c r="G21" s="47" t="n">
        <f aca="false">SUM(G17,G20)</f>
        <v>12</v>
      </c>
      <c r="H21" s="47" t="n">
        <f aca="false">SUM(H17,H20)</f>
        <v>1</v>
      </c>
      <c r="I21" s="42" t="n">
        <f aca="false">G21+H21</f>
        <v>13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7"/>
      <c r="C22" s="40"/>
      <c r="D22" s="40"/>
      <c r="E22" s="40" t="n">
        <f aca="false">C22+D22</f>
        <v>0</v>
      </c>
      <c r="F22" s="40"/>
      <c r="G22" s="40"/>
      <c r="H22" s="44"/>
      <c r="I22" s="40"/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1"/>
      <c r="C23" s="52"/>
      <c r="D23" s="52"/>
      <c r="E23" s="40" t="n">
        <f aca="false">C23+D23</f>
        <v>0</v>
      </c>
      <c r="F23" s="52"/>
      <c r="G23" s="53"/>
      <c r="H23" s="54"/>
      <c r="I23" s="52"/>
      <c r="J23" s="52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1289</v>
      </c>
      <c r="C24" s="57" t="n">
        <f aca="false">SUM(C21+C22+C23)</f>
        <v>41494</v>
      </c>
      <c r="D24" s="57" t="n">
        <f aca="false">SUM(D21+D22+D23)</f>
        <v>65715</v>
      </c>
      <c r="E24" s="58" t="n">
        <f aca="false">SUM(E21+E22+E23)</f>
        <v>107209</v>
      </c>
      <c r="F24" s="57" t="n">
        <f aca="false">SUM(F21+F22+F23)</f>
        <v>912</v>
      </c>
      <c r="G24" s="57" t="n">
        <v>12</v>
      </c>
      <c r="H24" s="64" t="n">
        <v>1</v>
      </c>
      <c r="I24" s="57" t="n">
        <v>13</v>
      </c>
      <c r="J24" s="57"/>
      <c r="K24" s="59"/>
      <c r="L24" s="60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12</v>
      </c>
      <c r="C15" s="40" t="n">
        <v>5479</v>
      </c>
      <c r="D15" s="40" t="n">
        <v>6212</v>
      </c>
      <c r="E15" s="40" t="n">
        <f aca="false">C15+D15</f>
        <v>11691</v>
      </c>
      <c r="F15" s="40"/>
      <c r="G15" s="43"/>
      <c r="H15" s="44"/>
      <c r="I15" s="40"/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2016</v>
      </c>
      <c r="C16" s="40" t="n">
        <v>113618</v>
      </c>
      <c r="D16" s="40" t="n">
        <v>140897</v>
      </c>
      <c r="E16" s="40" t="n">
        <f aca="false">C16+D16</f>
        <v>254515</v>
      </c>
      <c r="F16" s="45" t="n">
        <v>1871</v>
      </c>
      <c r="G16" s="46" t="n">
        <v>5</v>
      </c>
      <c r="H16" s="44" t="n">
        <v>36</v>
      </c>
      <c r="I16" s="40" t="n">
        <v>41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228</v>
      </c>
      <c r="C17" s="47" t="n">
        <f aca="false">SUM(C15,C16)</f>
        <v>119097</v>
      </c>
      <c r="D17" s="47" t="n">
        <f aca="false">SUM(D15,D16)</f>
        <v>147109</v>
      </c>
      <c r="E17" s="42" t="n">
        <f aca="false">C17+D17</f>
        <v>266206</v>
      </c>
      <c r="F17" s="47" t="n">
        <f aca="false">F15+F16</f>
        <v>1871</v>
      </c>
      <c r="G17" s="50" t="n">
        <v>5</v>
      </c>
      <c r="H17" s="47" t="n">
        <f aca="false">H15+H16</f>
        <v>36</v>
      </c>
      <c r="I17" s="47" t="n">
        <f aca="false">I15+I16</f>
        <v>41</v>
      </c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102</v>
      </c>
      <c r="C18" s="40" t="n">
        <v>2036</v>
      </c>
      <c r="D18" s="40" t="n">
        <v>2642</v>
      </c>
      <c r="E18" s="42" t="n">
        <f aca="false">C18+D18</f>
        <v>4678</v>
      </c>
      <c r="F18" s="40"/>
      <c r="G18" s="46"/>
      <c r="H18" s="46"/>
      <c r="I18" s="46"/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107</v>
      </c>
      <c r="C19" s="40" t="n">
        <v>401</v>
      </c>
      <c r="D19" s="40" t="n">
        <v>145</v>
      </c>
      <c r="E19" s="42" t="n">
        <f aca="false">C19+D19</f>
        <v>546</v>
      </c>
      <c r="F19" s="40"/>
      <c r="G19" s="46"/>
      <c r="H19" s="46" t="n">
        <v>4</v>
      </c>
      <c r="I19" s="46" t="n">
        <v>4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09</v>
      </c>
      <c r="C20" s="47" t="n">
        <f aca="false">SUM(C18,C19)</f>
        <v>2437</v>
      </c>
      <c r="D20" s="47" t="n">
        <f aca="false">SUM(D18,D19)</f>
        <v>2787</v>
      </c>
      <c r="E20" s="42" t="n">
        <f aca="false">C20+D20</f>
        <v>5224</v>
      </c>
      <c r="F20" s="47" t="n">
        <f aca="false">F18+F19</f>
        <v>0</v>
      </c>
      <c r="G20" s="47" t="n">
        <f aca="false">SUM(G18,G19)</f>
        <v>0</v>
      </c>
      <c r="H20" s="47" t="n">
        <f aca="false">SUM(H18,H19)</f>
        <v>4</v>
      </c>
      <c r="I20" s="42" t="n">
        <f aca="false">G20+H20</f>
        <v>4</v>
      </c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7" t="n">
        <f aca="false">SUM(B17,B20)</f>
        <v>2437</v>
      </c>
      <c r="C21" s="47" t="n">
        <f aca="false">SUM(C17,C20)</f>
        <v>121534</v>
      </c>
      <c r="D21" s="47" t="n">
        <f aca="false">SUM(D17,D20)</f>
        <v>149896</v>
      </c>
      <c r="E21" s="42" t="n">
        <f aca="false">C21+D21</f>
        <v>271430</v>
      </c>
      <c r="F21" s="47" t="n">
        <f aca="false">SUM(F17,F20)</f>
        <v>1871</v>
      </c>
      <c r="G21" s="47" t="n">
        <f aca="false">SUM(G17,G20)</f>
        <v>5</v>
      </c>
      <c r="H21" s="47" t="n">
        <f aca="false">SUM(H17,H20)</f>
        <v>40</v>
      </c>
      <c r="I21" s="42" t="n">
        <f aca="false">G21+H21</f>
        <v>45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7"/>
      <c r="C22" s="40"/>
      <c r="D22" s="40"/>
      <c r="E22" s="42" t="n">
        <f aca="false">C22+D22</f>
        <v>0</v>
      </c>
      <c r="F22" s="40"/>
      <c r="G22" s="40" t="n"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1"/>
      <c r="C23" s="52"/>
      <c r="D23" s="52"/>
      <c r="E23" s="42" t="n">
        <f aca="false">C23+D23</f>
        <v>0</v>
      </c>
      <c r="F23" s="52"/>
      <c r="G23" s="53"/>
      <c r="H23" s="54"/>
      <c r="I23" s="52"/>
      <c r="J23" s="52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2437</v>
      </c>
      <c r="C24" s="57" t="n">
        <f aca="false">SUM(C21+C22+C23)</f>
        <v>121534</v>
      </c>
      <c r="D24" s="57" t="n">
        <f aca="false">SUM(D21+D22+D23)</f>
        <v>149896</v>
      </c>
      <c r="E24" s="58" t="n">
        <f aca="false">C24+D24</f>
        <v>271430</v>
      </c>
      <c r="F24" s="57" t="n">
        <f aca="false">SUM(F21+F22+F23)</f>
        <v>1871</v>
      </c>
      <c r="G24" s="57" t="n">
        <v>5</v>
      </c>
      <c r="H24" s="57" t="n">
        <v>40</v>
      </c>
      <c r="I24" s="57" t="n">
        <v>45</v>
      </c>
      <c r="J24" s="57"/>
      <c r="K24" s="59"/>
      <c r="L24" s="60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40</v>
      </c>
      <c r="C15" s="40" t="n">
        <v>7705</v>
      </c>
      <c r="D15" s="40" t="n">
        <v>9646</v>
      </c>
      <c r="E15" s="40" t="n">
        <f aca="false">C15+D15</f>
        <v>17351</v>
      </c>
      <c r="F15" s="40"/>
      <c r="G15" s="43"/>
      <c r="H15" s="44"/>
      <c r="I15" s="40" t="n">
        <f aca="false">G15+H15</f>
        <v>0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2436</v>
      </c>
      <c r="C16" s="40" t="n">
        <v>161471</v>
      </c>
      <c r="D16" s="40" t="n">
        <v>169907</v>
      </c>
      <c r="E16" s="40" t="n">
        <f aca="false">C16+D16</f>
        <v>331378</v>
      </c>
      <c r="F16" s="45" t="n">
        <v>993</v>
      </c>
      <c r="G16" s="46" t="n">
        <v>3</v>
      </c>
      <c r="H16" s="46" t="n">
        <v>32</v>
      </c>
      <c r="I16" s="40" t="n">
        <f aca="false">G16+H16</f>
        <v>35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676</v>
      </c>
      <c r="C17" s="47" t="n">
        <f aca="false">SUM(C15,C16)</f>
        <v>169176</v>
      </c>
      <c r="D17" s="47" t="n">
        <f aca="false">SUM(D15,D16)</f>
        <v>179553</v>
      </c>
      <c r="E17" s="42" t="n">
        <f aca="false">C17+D17</f>
        <v>348729</v>
      </c>
      <c r="F17" s="47" t="n">
        <f aca="false">SUM(F15,F16)</f>
        <v>993</v>
      </c>
      <c r="G17" s="65" t="n">
        <f aca="false">SUM(G15,G16)</f>
        <v>3</v>
      </c>
      <c r="H17" s="65" t="n">
        <f aca="false">SUM(H15,H16)</f>
        <v>32</v>
      </c>
      <c r="I17" s="65" t="n">
        <f aca="false">SUM(I15,I16)</f>
        <v>35</v>
      </c>
      <c r="J17" s="47" t="n">
        <f aca="false">SUM(J15,J16)</f>
        <v>0</v>
      </c>
      <c r="K17" s="47" t="n">
        <f aca="false">SUM(K15,K16)</f>
        <v>0</v>
      </c>
      <c r="L17" s="47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107</v>
      </c>
      <c r="C18" s="40" t="n">
        <v>2153</v>
      </c>
      <c r="D18" s="40" t="n">
        <v>2692</v>
      </c>
      <c r="E18" s="40" t="n">
        <f aca="false">C18+D18</f>
        <v>4845</v>
      </c>
      <c r="F18" s="40"/>
      <c r="G18" s="46"/>
      <c r="H18" s="46"/>
      <c r="I18" s="46"/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123</v>
      </c>
      <c r="C19" s="40" t="n">
        <v>929</v>
      </c>
      <c r="D19" s="40" t="n">
        <v>472</v>
      </c>
      <c r="E19" s="40" t="n">
        <f aca="false">C19+D19</f>
        <v>1401</v>
      </c>
      <c r="F19" s="40"/>
      <c r="G19" s="46"/>
      <c r="H19" s="46"/>
      <c r="I19" s="46"/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30</v>
      </c>
      <c r="C20" s="47" t="n">
        <f aca="false">SUM(C18,C19)</f>
        <v>3082</v>
      </c>
      <c r="D20" s="47" t="n">
        <f aca="false">SUM(D18,D19)</f>
        <v>3164</v>
      </c>
      <c r="E20" s="42" t="n">
        <f aca="false">C20+D20</f>
        <v>6246</v>
      </c>
      <c r="F20" s="47" t="n">
        <f aca="false">SUM(F18,F19)</f>
        <v>0</v>
      </c>
      <c r="G20" s="65" t="n">
        <f aca="false">SUM(G18,G19)</f>
        <v>0</v>
      </c>
      <c r="H20" s="65" t="n">
        <f aca="false">SUM(H18,H19)</f>
        <v>0</v>
      </c>
      <c r="I20" s="65" t="n">
        <f aca="false">SUM(I18,I19)</f>
        <v>0</v>
      </c>
      <c r="J20" s="47" t="n">
        <f aca="false">SUM(J18,J19)</f>
        <v>0</v>
      </c>
      <c r="K20" s="47" t="n">
        <f aca="false">SUM(K18,K19)</f>
        <v>0</v>
      </c>
      <c r="L20" s="47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2906</v>
      </c>
      <c r="C21" s="47" t="n">
        <f aca="false">SUM(C17,C20)</f>
        <v>172258</v>
      </c>
      <c r="D21" s="47" t="n">
        <f aca="false">SUM(D17,D20)</f>
        <v>182717</v>
      </c>
      <c r="E21" s="42" t="n">
        <f aca="false">C21+D21</f>
        <v>354975</v>
      </c>
      <c r="F21" s="47" t="n">
        <f aca="false">SUM(F17,F20)</f>
        <v>993</v>
      </c>
      <c r="G21" s="65" t="n">
        <f aca="false">SUM(G17,G20)</f>
        <v>3</v>
      </c>
      <c r="H21" s="65" t="n">
        <f aca="false">SUM(H17,H20)</f>
        <v>32</v>
      </c>
      <c r="I21" s="65" t="n">
        <f aca="false">SUM(I17,I20)</f>
        <v>35</v>
      </c>
      <c r="J21" s="47" t="n">
        <f aca="false">SUM(J17,J20)</f>
        <v>0</v>
      </c>
      <c r="K21" s="47" t="n">
        <f aca="false">SUM(K17,K20)</f>
        <v>0</v>
      </c>
      <c r="L21" s="47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7" t="n">
        <v>0</v>
      </c>
      <c r="C22" s="40"/>
      <c r="D22" s="40"/>
      <c r="E22" s="40" t="n">
        <f aca="false">C22+D22</f>
        <v>0</v>
      </c>
      <c r="F22" s="40"/>
      <c r="G22" s="46"/>
      <c r="H22" s="46"/>
      <c r="I22" s="46"/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1" t="n">
        <v>0</v>
      </c>
      <c r="C23" s="52"/>
      <c r="D23" s="52"/>
      <c r="E23" s="40" t="n">
        <f aca="false">C23+D23</f>
        <v>0</v>
      </c>
      <c r="F23" s="52"/>
      <c r="G23" s="66"/>
      <c r="H23" s="66"/>
      <c r="I23" s="66"/>
      <c r="J23" s="52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2906</v>
      </c>
      <c r="C24" s="57" t="n">
        <f aca="false">SUM(C21+C22+C23)</f>
        <v>172258</v>
      </c>
      <c r="D24" s="57" t="n">
        <f aca="false">SUM(D21+D22+D23)</f>
        <v>182717</v>
      </c>
      <c r="E24" s="58" t="n">
        <f aca="false">C24+D24</f>
        <v>354975</v>
      </c>
      <c r="F24" s="57" t="n">
        <f aca="false">SUM(F21+F22+F23)</f>
        <v>993</v>
      </c>
      <c r="G24" s="67" t="n">
        <f aca="false">SUM(G21+G22+G23)</f>
        <v>3</v>
      </c>
      <c r="H24" s="67" t="n">
        <f aca="false">SUM(H21+H22+H23)</f>
        <v>32</v>
      </c>
      <c r="I24" s="67" t="n">
        <f aca="false">SUM(I21+I22+I23)</f>
        <v>35</v>
      </c>
      <c r="J24" s="57" t="n">
        <f aca="false">SUM(J21+J22+J23)</f>
        <v>0</v>
      </c>
      <c r="K24" s="57" t="n">
        <f aca="false">SUM(K21+K22+K23)</f>
        <v>0</v>
      </c>
      <c r="L24" s="57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39</v>
      </c>
      <c r="C15" s="40" t="n">
        <v>11041</v>
      </c>
      <c r="D15" s="40" t="n">
        <v>9629</v>
      </c>
      <c r="E15" s="40" t="n">
        <f aca="false">C15+D15</f>
        <v>20670</v>
      </c>
      <c r="F15" s="40"/>
      <c r="G15" s="46"/>
      <c r="H15" s="46"/>
      <c r="I15" s="46" t="n">
        <f aca="false">G15+H15</f>
        <v>0</v>
      </c>
      <c r="J15" s="40"/>
      <c r="K15" s="41"/>
      <c r="L15" s="40" t="n">
        <f aca="false">J15+K15</f>
        <v>0</v>
      </c>
    </row>
    <row r="16" customFormat="false" ht="12.75" hidden="false" customHeight="false" outlineLevel="0" collapsed="false">
      <c r="A16" s="35" t="s">
        <v>38</v>
      </c>
      <c r="B16" s="36" t="n">
        <v>2366</v>
      </c>
      <c r="C16" s="40" t="n">
        <v>178181</v>
      </c>
      <c r="D16" s="40" t="n">
        <v>160123</v>
      </c>
      <c r="E16" s="40" t="n">
        <f aca="false">C16+D16</f>
        <v>338304</v>
      </c>
      <c r="F16" s="45"/>
      <c r="G16" s="46" t="n">
        <v>106</v>
      </c>
      <c r="H16" s="46" t="n">
        <v>30</v>
      </c>
      <c r="I16" s="46" t="n">
        <f aca="false">G16+H16</f>
        <v>136</v>
      </c>
      <c r="J16" s="40"/>
      <c r="K16" s="41"/>
      <c r="L16" s="40" t="n">
        <f aca="false">J16+K16</f>
        <v>0</v>
      </c>
    </row>
    <row r="17" customFormat="false" ht="12.75" hidden="false" customHeight="false" outlineLevel="0" collapsed="false">
      <c r="A17" s="35" t="s">
        <v>39</v>
      </c>
      <c r="B17" s="47" t="n">
        <f aca="false">SUM(B15,B16)</f>
        <v>2605</v>
      </c>
      <c r="C17" s="47" t="n">
        <f aca="false">SUM(C15,C16)</f>
        <v>189222</v>
      </c>
      <c r="D17" s="47" t="n">
        <f aca="false">SUM(D15,D16)</f>
        <v>169752</v>
      </c>
      <c r="E17" s="42" t="n">
        <f aca="false">C17+D17</f>
        <v>358974</v>
      </c>
      <c r="F17" s="47" t="n">
        <f aca="false">SUM(F15,F16)</f>
        <v>0</v>
      </c>
      <c r="G17" s="65" t="n">
        <f aca="false">SUM(G15,G16)</f>
        <v>106</v>
      </c>
      <c r="H17" s="65" t="n">
        <f aca="false">SUM(H15,H16)</f>
        <v>30</v>
      </c>
      <c r="I17" s="50" t="n">
        <f aca="false">G17+H17</f>
        <v>136</v>
      </c>
      <c r="J17" s="42"/>
      <c r="K17" s="48"/>
      <c r="L17" s="42" t="n">
        <f aca="false">J17+K17</f>
        <v>0</v>
      </c>
    </row>
    <row r="18" customFormat="false" ht="12.75" hidden="false" customHeight="false" outlineLevel="0" collapsed="false">
      <c r="A18" s="35" t="s">
        <v>40</v>
      </c>
      <c r="B18" s="36" t="n">
        <v>110</v>
      </c>
      <c r="C18" s="40" t="n">
        <v>2455</v>
      </c>
      <c r="D18" s="40" t="n">
        <v>2555</v>
      </c>
      <c r="E18" s="40" t="n">
        <f aca="false">C18+D18</f>
        <v>5010</v>
      </c>
      <c r="F18" s="40" t="n">
        <v>0</v>
      </c>
      <c r="G18" s="46"/>
      <c r="H18" s="46"/>
      <c r="I18" s="46" t="n">
        <f aca="false">G18+H18</f>
        <v>0</v>
      </c>
      <c r="J18" s="40"/>
      <c r="K18" s="41"/>
      <c r="L18" s="40" t="n">
        <f aca="false">J18+K18</f>
        <v>0</v>
      </c>
    </row>
    <row r="19" customFormat="false" ht="12.75" hidden="false" customHeight="false" outlineLevel="0" collapsed="false">
      <c r="A19" s="35" t="s">
        <v>41</v>
      </c>
      <c r="B19" s="36" t="n">
        <v>122</v>
      </c>
      <c r="C19" s="40" t="n">
        <v>1318</v>
      </c>
      <c r="D19" s="40" t="n">
        <v>789</v>
      </c>
      <c r="E19" s="40" t="n">
        <f aca="false">C19+D19</f>
        <v>2107</v>
      </c>
      <c r="F19" s="40" t="n">
        <v>0</v>
      </c>
      <c r="G19" s="46"/>
      <c r="H19" s="46" t="n">
        <v>1</v>
      </c>
      <c r="I19" s="46" t="n">
        <f aca="false">G19+H19</f>
        <v>1</v>
      </c>
      <c r="J19" s="40"/>
      <c r="K19" s="41"/>
      <c r="L19" s="40" t="n">
        <f aca="false">J19+K19</f>
        <v>0</v>
      </c>
    </row>
    <row r="20" customFormat="false" ht="12.75" hidden="false" customHeight="false" outlineLevel="0" collapsed="false">
      <c r="A20" s="35" t="s">
        <v>42</v>
      </c>
      <c r="B20" s="47" t="n">
        <f aca="false">SUM(B18,B19)</f>
        <v>232</v>
      </c>
      <c r="C20" s="47" t="n">
        <f aca="false">SUM(C18,C19)</f>
        <v>3773</v>
      </c>
      <c r="D20" s="47" t="n">
        <f aca="false">SUM(D18,D19)</f>
        <v>3344</v>
      </c>
      <c r="E20" s="42" t="n">
        <f aca="false">C20+D20</f>
        <v>7117</v>
      </c>
      <c r="F20" s="47" t="n">
        <f aca="false">SUM(F18,F19)</f>
        <v>0</v>
      </c>
      <c r="G20" s="65" t="n">
        <f aca="false">SUM(G18,G19)</f>
        <v>0</v>
      </c>
      <c r="H20" s="65" t="n">
        <f aca="false">SUM(H18,H19)</f>
        <v>1</v>
      </c>
      <c r="I20" s="50" t="n">
        <f aca="false">G20+H20</f>
        <v>1</v>
      </c>
      <c r="J20" s="42"/>
      <c r="K20" s="48"/>
      <c r="L20" s="42" t="n">
        <f aca="false">J20+K20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2837</v>
      </c>
      <c r="C21" s="47" t="n">
        <f aca="false">SUM(C17,C20)</f>
        <v>192995</v>
      </c>
      <c r="D21" s="47" t="n">
        <f aca="false">SUM(D17,D20)</f>
        <v>173096</v>
      </c>
      <c r="E21" s="42" t="n">
        <f aca="false">C21+D21</f>
        <v>366091</v>
      </c>
      <c r="F21" s="47" t="n">
        <f aca="false">SUM(F17,F20)</f>
        <v>0</v>
      </c>
      <c r="G21" s="65" t="n">
        <f aca="false">SUM(G17,G20)</f>
        <v>106</v>
      </c>
      <c r="H21" s="65" t="n">
        <f aca="false">SUM(H17,H20)</f>
        <v>31</v>
      </c>
      <c r="I21" s="50" t="n">
        <f aca="false">G21+H21</f>
        <v>137</v>
      </c>
      <c r="J21" s="42"/>
      <c r="K21" s="48"/>
      <c r="L21" s="42" t="n">
        <f aca="false">J21+K21</f>
        <v>0</v>
      </c>
    </row>
    <row r="22" customFormat="false" ht="12.75" hidden="false" customHeight="false" outlineLevel="0" collapsed="false">
      <c r="A22" s="35" t="s">
        <v>44</v>
      </c>
      <c r="B22" s="36" t="n">
        <v>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6" t="n">
        <v>0</v>
      </c>
      <c r="H22" s="68"/>
      <c r="I22" s="46" t="n">
        <f aca="false">G22+H22</f>
        <v>0</v>
      </c>
      <c r="J22" s="40"/>
      <c r="K22" s="41"/>
      <c r="L22" s="40" t="n">
        <f aca="false">J22+K22</f>
        <v>0</v>
      </c>
    </row>
    <row r="23" customFormat="false" ht="12.75" hidden="false" customHeight="false" outlineLevel="0" collapsed="false">
      <c r="A23" s="35" t="s">
        <v>45</v>
      </c>
      <c r="B23" s="69" t="n">
        <v>0</v>
      </c>
      <c r="C23" s="52" t="n">
        <v>0</v>
      </c>
      <c r="D23" s="52" t="n">
        <v>0</v>
      </c>
      <c r="E23" s="40" t="n">
        <f aca="false">C23+D23</f>
        <v>0</v>
      </c>
      <c r="F23" s="40" t="n">
        <v>0</v>
      </c>
      <c r="G23" s="46" t="n">
        <v>0</v>
      </c>
      <c r="H23" s="46"/>
      <c r="I23" s="46" t="n">
        <f aca="false">G23+H23</f>
        <v>0</v>
      </c>
      <c r="J23" s="40"/>
      <c r="K23" s="41"/>
      <c r="L23" s="40" t="n">
        <f aca="false">J23+K23</f>
        <v>0</v>
      </c>
    </row>
    <row r="24" customFormat="false" ht="13.5" hidden="false" customHeight="false" outlineLevel="0" collapsed="false">
      <c r="A24" s="56" t="s">
        <v>46</v>
      </c>
      <c r="B24" s="57" t="n">
        <f aca="false">SUM(B21+B22+B23)</f>
        <v>2837</v>
      </c>
      <c r="C24" s="57" t="n">
        <f aca="false">SUM(C21+C22+C23)</f>
        <v>192995</v>
      </c>
      <c r="D24" s="57" t="n">
        <f aca="false">SUM(D21+D22+D23)</f>
        <v>173096</v>
      </c>
      <c r="E24" s="58" t="n">
        <f aca="false">C24+D24</f>
        <v>366091</v>
      </c>
      <c r="F24" s="58" t="n">
        <f aca="false">SUM(F21+F22+F23)</f>
        <v>0</v>
      </c>
      <c r="G24" s="70" t="n">
        <f aca="false">SUM(G21+G22+G23)</f>
        <v>106</v>
      </c>
      <c r="H24" s="70" t="n">
        <f aca="false">SUM(H21+H22+H23)</f>
        <v>31</v>
      </c>
      <c r="I24" s="70" t="n">
        <f aca="false">G24+H24</f>
        <v>137</v>
      </c>
      <c r="J24" s="58"/>
      <c r="K24" s="60"/>
      <c r="L24" s="58" t="n">
        <f aca="false">J24+K24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16</v>
      </c>
      <c r="C15" s="40" t="n">
        <v>8946</v>
      </c>
      <c r="D15" s="40" t="n">
        <v>7214</v>
      </c>
      <c r="E15" s="40" t="n">
        <f aca="false">C15+D15</f>
        <v>16160</v>
      </c>
      <c r="F15" s="40"/>
      <c r="G15" s="46"/>
      <c r="H15" s="46"/>
      <c r="I15" s="43" t="n">
        <f aca="false">G15+H15</f>
        <v>0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805</v>
      </c>
      <c r="C16" s="40" t="n">
        <v>131039</v>
      </c>
      <c r="D16" s="40" t="n">
        <v>102466</v>
      </c>
      <c r="E16" s="40" t="n">
        <f aca="false">C16+D16</f>
        <v>233505</v>
      </c>
      <c r="F16" s="45" t="n">
        <v>1485</v>
      </c>
      <c r="G16" s="46" t="n">
        <v>7</v>
      </c>
      <c r="H16" s="46" t="n">
        <v>22</v>
      </c>
      <c r="I16" s="46" t="n">
        <f aca="false">G16+H16</f>
        <v>29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021</v>
      </c>
      <c r="C17" s="47" t="n">
        <f aca="false">SUM(C15,C16)</f>
        <v>139985</v>
      </c>
      <c r="D17" s="47" t="n">
        <f aca="false">SUM(D15,D16)</f>
        <v>109680</v>
      </c>
      <c r="E17" s="42" t="n">
        <f aca="false">C17+D17</f>
        <v>249665</v>
      </c>
      <c r="F17" s="47" t="n">
        <f aca="false">SUM(F15,F16)</f>
        <v>1485</v>
      </c>
      <c r="G17" s="65" t="n">
        <f aca="false">SUM(G15,G16)</f>
        <v>7</v>
      </c>
      <c r="H17" s="65" t="n">
        <f aca="false">SUM(H15,H16)</f>
        <v>22</v>
      </c>
      <c r="I17" s="50" t="n">
        <f aca="false">G17+H17</f>
        <v>29</v>
      </c>
      <c r="J17" s="47" t="n">
        <f aca="false">SUM(J15,J16)</f>
        <v>0</v>
      </c>
      <c r="K17" s="47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101</v>
      </c>
      <c r="C18" s="40" t="n">
        <v>1944</v>
      </c>
      <c r="D18" s="40" t="n">
        <v>2209</v>
      </c>
      <c r="E18" s="40" t="n">
        <f aca="false">C18+D18</f>
        <v>4153</v>
      </c>
      <c r="F18" s="40"/>
      <c r="G18" s="46"/>
      <c r="H18" s="46"/>
      <c r="I18" s="46" t="n">
        <f aca="false">G18+H18</f>
        <v>0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136</v>
      </c>
      <c r="C19" s="40" t="n">
        <v>1033</v>
      </c>
      <c r="D19" s="40" t="n">
        <v>706</v>
      </c>
      <c r="E19" s="40" t="n">
        <f aca="false">C19+D19</f>
        <v>1739</v>
      </c>
      <c r="F19" s="40"/>
      <c r="G19" s="46"/>
      <c r="H19" s="46" t="n">
        <v>1</v>
      </c>
      <c r="I19" s="46" t="n">
        <f aca="false">G19+H19</f>
        <v>1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37</v>
      </c>
      <c r="C20" s="47" t="n">
        <f aca="false">SUM(C18,C19)</f>
        <v>2977</v>
      </c>
      <c r="D20" s="47" t="n">
        <f aca="false">SUM(D18,D19)</f>
        <v>2915</v>
      </c>
      <c r="E20" s="42" t="n">
        <f aca="false">C20+D20</f>
        <v>5892</v>
      </c>
      <c r="F20" s="47" t="n">
        <f aca="false">SUM(F18,F19)</f>
        <v>0</v>
      </c>
      <c r="G20" s="65" t="n">
        <f aca="false">SUM(G18,G19)</f>
        <v>0</v>
      </c>
      <c r="H20" s="65" t="n">
        <f aca="false">SUM(H18,H19)</f>
        <v>1</v>
      </c>
      <c r="I20" s="50" t="n">
        <f aca="false">G20+H20</f>
        <v>1</v>
      </c>
      <c r="J20" s="47" t="n">
        <f aca="false">SUM(J18,J19)</f>
        <v>0</v>
      </c>
      <c r="K20" s="47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2258</v>
      </c>
      <c r="C21" s="47" t="n">
        <f aca="false">SUM(C17,C20)</f>
        <v>142962</v>
      </c>
      <c r="D21" s="47" t="n">
        <f aca="false">SUM(D17,D20)</f>
        <v>112595</v>
      </c>
      <c r="E21" s="42" t="n">
        <f aca="false">C21+D21</f>
        <v>255557</v>
      </c>
      <c r="F21" s="47" t="n">
        <f aca="false">SUM(F17,F20)</f>
        <v>1485</v>
      </c>
      <c r="G21" s="65" t="n">
        <f aca="false">SUM(G17,G20)</f>
        <v>7</v>
      </c>
      <c r="H21" s="65" t="n">
        <f aca="false">SUM(H17,H20)</f>
        <v>23</v>
      </c>
      <c r="I21" s="50" t="n">
        <f aca="false">G21+H21</f>
        <v>30</v>
      </c>
      <c r="J21" s="47" t="n">
        <f aca="false">SUM(J17,J20)</f>
        <v>0</v>
      </c>
      <c r="K21" s="47" t="n">
        <f aca="false">SUM(K17,K20)</f>
        <v>0</v>
      </c>
      <c r="L21" s="42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7"/>
      <c r="C22" s="40"/>
      <c r="D22" s="40"/>
      <c r="E22" s="40" t="n">
        <f aca="false">C22+D22</f>
        <v>0</v>
      </c>
      <c r="F22" s="40"/>
      <c r="G22" s="46" t="n">
        <v>0</v>
      </c>
      <c r="H22" s="46"/>
      <c r="I22" s="46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1"/>
      <c r="C23" s="52"/>
      <c r="D23" s="52"/>
      <c r="E23" s="40" t="n">
        <f aca="false">C23+D23</f>
        <v>0</v>
      </c>
      <c r="F23" s="52"/>
      <c r="G23" s="66"/>
      <c r="H23" s="66"/>
      <c r="I23" s="46" t="n">
        <f aca="false">G23+H23</f>
        <v>0</v>
      </c>
      <c r="J23" s="52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2258</v>
      </c>
      <c r="C24" s="57" t="n">
        <f aca="false">SUM(C21+C22+C23)</f>
        <v>142962</v>
      </c>
      <c r="D24" s="57" t="n">
        <f aca="false">SUM(D21+D22+D23)</f>
        <v>112595</v>
      </c>
      <c r="E24" s="58" t="n">
        <f aca="false">C24+D24</f>
        <v>255557</v>
      </c>
      <c r="F24" s="57" t="n">
        <f aca="false">SUM(F21+F22+F23)</f>
        <v>1485</v>
      </c>
      <c r="G24" s="67" t="n">
        <f aca="false">SUM(G21+G22+G23)</f>
        <v>7</v>
      </c>
      <c r="H24" s="67" t="n">
        <f aca="false">SUM(H21+H22+H23)</f>
        <v>23</v>
      </c>
      <c r="I24" s="70" t="n">
        <f aca="false">G24+H24</f>
        <v>30</v>
      </c>
      <c r="J24" s="57" t="n">
        <f aca="false">SUM(J21+J22+J23)</f>
        <v>0</v>
      </c>
      <c r="K24" s="57" t="n">
        <f aca="false">SUM(K21+K22+K23)</f>
        <v>0</v>
      </c>
      <c r="L24" s="57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4-11T09:12:32Z</cp:lastPrinted>
  <dcterms:modified xsi:type="dcterms:W3CDTF">2007-02-12T09:03:59Z</dcterms:modified>
  <cp:revision>0</cp:revision>
  <dc:subject/>
  <dc:title/>
</cp:coreProperties>
</file>