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60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6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6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5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68770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49626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775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4861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04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3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6937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022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4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3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0</v>
      </c>
      <c r="C15" s="31"/>
      <c r="D15" s="30"/>
      <c r="E15" s="30" t="n">
        <f aca="false">SUM(C15:D15)</f>
        <v>0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</v>
      </c>
      <c r="C16" s="30" t="n">
        <v>63</v>
      </c>
      <c r="D16" s="30" t="n">
        <v>106</v>
      </c>
      <c r="E16" s="30" t="n">
        <f aca="false">SUM(C16:D16)</f>
        <v>169</v>
      </c>
      <c r="F16" s="30" t="n">
        <v>5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</v>
      </c>
      <c r="C17" s="32" t="n">
        <f aca="false">SUM(C15+C16)</f>
        <v>63</v>
      </c>
      <c r="D17" s="32" t="n">
        <f aca="false">SUM(D15+D16)</f>
        <v>106</v>
      </c>
      <c r="E17" s="33" t="n">
        <f aca="false">SUM(C17:D17)</f>
        <v>169</v>
      </c>
      <c r="F17" s="32" t="n">
        <f aca="false">SUM(F15+F16)</f>
        <v>5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/>
      <c r="C18" s="30"/>
      <c r="D18" s="30"/>
      <c r="E18" s="30" t="n">
        <f aca="false">SUM(C18:D18)</f>
        <v>0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/>
      <c r="D19" s="30" t="n">
        <v>42</v>
      </c>
      <c r="E19" s="30" t="n">
        <f aca="false">SUM(C19:D19)</f>
        <v>42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2</v>
      </c>
      <c r="C20" s="32" t="n">
        <f aca="false">SUM(C18+C19)</f>
        <v>0</v>
      </c>
      <c r="D20" s="32" t="n">
        <f aca="false">SUM(D18+D19)</f>
        <v>42</v>
      </c>
      <c r="E20" s="30" t="n">
        <f aca="false">SUM(C20:D20)</f>
        <v>42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4</v>
      </c>
      <c r="C21" s="32" t="n">
        <f aca="false">SUM(C17,C20)</f>
        <v>63</v>
      </c>
      <c r="D21" s="32" t="n">
        <f aca="false">SUM(D17,D20)</f>
        <v>148</v>
      </c>
      <c r="E21" s="33" t="n">
        <f aca="false">SUM(C21:D21)</f>
        <v>211</v>
      </c>
      <c r="F21" s="32" t="n">
        <f aca="false">SUM(F17,F20)</f>
        <v>5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/>
      <c r="C22" s="35" t="n">
        <v>0</v>
      </c>
      <c r="D22" s="35" t="n">
        <v>0</v>
      </c>
      <c r="E22" s="33" t="n">
        <f aca="false">SUM(C22:D22)</f>
        <v>0</v>
      </c>
      <c r="F22" s="35"/>
      <c r="G22" s="35"/>
      <c r="H22" s="35" t="n">
        <v>0</v>
      </c>
      <c r="I22" s="33" t="n">
        <f aca="false">SUM(G22:H22)</f>
        <v>0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51</v>
      </c>
      <c r="C23" s="33" t="n">
        <v>28</v>
      </c>
      <c r="D23" s="33" t="n">
        <v>40</v>
      </c>
      <c r="E23" s="37" t="n">
        <f aca="false">SUM(C23:D23)</f>
        <v>68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55</v>
      </c>
      <c r="C24" s="37" t="n">
        <f aca="false">SUM(C21:C23)</f>
        <v>91</v>
      </c>
      <c r="D24" s="37" t="n">
        <f aca="false">SUM(D21:D23)</f>
        <v>188</v>
      </c>
      <c r="E24" s="37" t="n">
        <f aca="false">SUM(E21:E23)</f>
        <v>279</v>
      </c>
      <c r="F24" s="37" t="n">
        <f aca="false">SUM(F21:F23)</f>
        <v>5</v>
      </c>
      <c r="G24" s="37" t="n">
        <f aca="false">SUM(G21:G23)</f>
        <v>0</v>
      </c>
      <c r="H24" s="37" t="n">
        <f aca="false">SUM(H21:H23)</f>
        <v>0</v>
      </c>
      <c r="I24" s="37" t="n">
        <f aca="false">SUM(I21:I23)</f>
        <v>0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4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30</v>
      </c>
      <c r="C15" s="57" t="n">
        <v>1651</v>
      </c>
      <c r="D15" s="30" t="n">
        <v>1419</v>
      </c>
      <c r="E15" s="30" t="n">
        <f aca="false">SUM(C15:D15)</f>
        <v>3070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481</v>
      </c>
      <c r="C16" s="30" t="n">
        <v>31852</v>
      </c>
      <c r="D16" s="30" t="n">
        <v>10778</v>
      </c>
      <c r="E16" s="30" t="n">
        <f aca="false">SUM(C16:D16)</f>
        <v>42630</v>
      </c>
      <c r="F16" s="30" t="n">
        <v>4312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511</v>
      </c>
      <c r="C17" s="32" t="n">
        <f aca="false">SUM(C15+C16)</f>
        <v>33503</v>
      </c>
      <c r="D17" s="32" t="n">
        <f aca="false">SUM(D15+D16)</f>
        <v>12197</v>
      </c>
      <c r="E17" s="33" t="n">
        <f aca="false">SUM(C17:D17)</f>
        <v>45700</v>
      </c>
      <c r="F17" s="32" t="n">
        <f aca="false">SUM(F15+F16)</f>
        <v>4312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</v>
      </c>
      <c r="C18" s="30"/>
      <c r="D18" s="30" t="n">
        <v>95</v>
      </c>
      <c r="E18" s="30" t="n">
        <f aca="false">SUM(C18:D18)</f>
        <v>95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6</v>
      </c>
      <c r="C19" s="30" t="n">
        <v>23</v>
      </c>
      <c r="D19" s="30" t="n">
        <v>13</v>
      </c>
      <c r="E19" s="30" t="n">
        <f aca="false">SUM(C19:D19)</f>
        <v>36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30</v>
      </c>
      <c r="C20" s="32" t="n">
        <f aca="false">SUM(C18+C19)</f>
        <v>23</v>
      </c>
      <c r="D20" s="32" t="n">
        <f aca="false">SUM(D18+D19)</f>
        <v>108</v>
      </c>
      <c r="E20" s="30" t="n">
        <f aca="false">SUM(C20:D20)</f>
        <v>131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541</v>
      </c>
      <c r="C21" s="32" t="n">
        <f aca="false">SUM(C17,C20)</f>
        <v>33526</v>
      </c>
      <c r="D21" s="32" t="n">
        <f aca="false">SUM(D17,D20)</f>
        <v>12305</v>
      </c>
      <c r="E21" s="33" t="n">
        <f aca="false">SUM(C21:D21)</f>
        <v>45831</v>
      </c>
      <c r="F21" s="32" t="n">
        <f aca="false">SUM(F17,F20)</f>
        <v>4312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8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3" t="n">
        <v>55</v>
      </c>
      <c r="H22" s="38"/>
      <c r="I22" s="33" t="n">
        <f aca="false">SUM(G22:H22)</f>
        <v>55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77</v>
      </c>
      <c r="C23" s="33" t="n">
        <v>16</v>
      </c>
      <c r="D23" s="33" t="n">
        <v>10</v>
      </c>
      <c r="E23" s="37" t="n">
        <f aca="false">SUM(C23:D23)</f>
        <v>26</v>
      </c>
      <c r="F23" s="33"/>
      <c r="G23" s="12"/>
      <c r="H23" s="12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626</v>
      </c>
      <c r="C24" s="37" t="n">
        <f aca="false">SUM(C21:C23)</f>
        <v>33542</v>
      </c>
      <c r="D24" s="37" t="n">
        <f aca="false">SUM(D21:D23)</f>
        <v>12315</v>
      </c>
      <c r="E24" s="37" t="n">
        <f aca="false">SUM(E21:E23)</f>
        <v>45857</v>
      </c>
      <c r="F24" s="37" t="n">
        <f aca="false">SUM(F21:F23)</f>
        <v>4312</v>
      </c>
      <c r="G24" s="37" t="n">
        <f aca="false">SUM(G21:G22)</f>
        <v>55</v>
      </c>
      <c r="H24" s="37" t="n">
        <f aca="false">SUM(H21:H22)</f>
        <v>0</v>
      </c>
      <c r="I24" s="37" t="n">
        <f aca="false">SUM(I21:I23)</f>
        <v>55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0</v>
      </c>
      <c r="C15" s="27" t="n">
        <v>0</v>
      </c>
      <c r="D15" s="30" t="n">
        <v>0</v>
      </c>
      <c r="E15" s="30" t="n">
        <f aca="false">SUM(C15:D15)</f>
        <v>0</v>
      </c>
      <c r="F15" s="30" t="n">
        <v>0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47</v>
      </c>
      <c r="C16" s="30" t="n">
        <v>361</v>
      </c>
      <c r="D16" s="30" t="n">
        <v>1104</v>
      </c>
      <c r="E16" s="30" t="n">
        <f aca="false">SUM(C16:D16)</f>
        <v>1465</v>
      </c>
      <c r="F16" s="30" t="n">
        <v>25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47</v>
      </c>
      <c r="C17" s="32" t="n">
        <f aca="false">SUM(C15+C16)</f>
        <v>361</v>
      </c>
      <c r="D17" s="32" t="n">
        <f aca="false">SUM(D15+D16)</f>
        <v>1104</v>
      </c>
      <c r="E17" s="33" t="n">
        <f aca="false">SUM(C17:D17)</f>
        <v>1465</v>
      </c>
      <c r="F17" s="32" t="n">
        <f aca="false">SUM(F15+F16)</f>
        <v>25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0</v>
      </c>
      <c r="C18" s="30" t="n">
        <v>0</v>
      </c>
      <c r="D18" s="30" t="n">
        <v>0</v>
      </c>
      <c r="E18" s="30" t="n">
        <f aca="false">SUM(C18:D18)</f>
        <v>0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4</v>
      </c>
      <c r="C19" s="30" t="n">
        <v>152</v>
      </c>
      <c r="D19" s="30" t="n">
        <v>136</v>
      </c>
      <c r="E19" s="30" t="n">
        <f aca="false">SUM(C19:D19)</f>
        <v>288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24</v>
      </c>
      <c r="C20" s="32" t="n">
        <f aca="false">SUM(C18+C19)</f>
        <v>152</v>
      </c>
      <c r="D20" s="32" t="n">
        <f aca="false">SUM(D18+D19)</f>
        <v>136</v>
      </c>
      <c r="E20" s="30" t="n">
        <f aca="false">SUM(C20:D20)</f>
        <v>288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71</v>
      </c>
      <c r="C21" s="32" t="n">
        <f aca="false">SUM(C17,C20)</f>
        <v>513</v>
      </c>
      <c r="D21" s="32" t="n">
        <f aca="false">SUM(D17,D20)</f>
        <v>1240</v>
      </c>
      <c r="E21" s="33" t="n">
        <f aca="false">SUM(C21:D21)</f>
        <v>1753</v>
      </c>
      <c r="F21" s="32" t="n">
        <f aca="false">SUM(F17,F20)</f>
        <v>25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2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3</v>
      </c>
      <c r="H22" s="35" t="n">
        <v>0</v>
      </c>
      <c r="I22" s="33" t="n">
        <f aca="false">SUM(G22:H22)</f>
        <v>3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74</v>
      </c>
      <c r="C23" s="33" t="n">
        <v>0</v>
      </c>
      <c r="D23" s="33" t="n">
        <v>0</v>
      </c>
      <c r="E23" s="37" t="n">
        <f aca="false">SUM(C23:D23)</f>
        <v>0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147</v>
      </c>
      <c r="C24" s="37" t="n">
        <f aca="false">SUM(C21:C23)</f>
        <v>513</v>
      </c>
      <c r="D24" s="37" t="n">
        <f aca="false">SUM(D21:D23)</f>
        <v>1240</v>
      </c>
      <c r="E24" s="37" t="n">
        <f aca="false">SUM(E21:E23)</f>
        <v>1753</v>
      </c>
      <c r="F24" s="37" t="n">
        <f aca="false">SUM(F21:F23)</f>
        <v>25</v>
      </c>
      <c r="G24" s="37" t="n">
        <f aca="false">SUM(G21:G23)</f>
        <v>3</v>
      </c>
      <c r="H24" s="37" t="n">
        <f aca="false">SUM(H21:H23)</f>
        <v>0</v>
      </c>
      <c r="I24" s="37" t="n">
        <f aca="false">SUM(I21:I23)</f>
        <v>3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9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56</v>
      </c>
      <c r="C15" s="57" t="n">
        <v>168</v>
      </c>
      <c r="D15" s="30" t="n">
        <v>2288</v>
      </c>
      <c r="E15" s="30" t="n">
        <f aca="false">SUM(C15:D15)</f>
        <v>2456</v>
      </c>
      <c r="F15" s="30" t="n">
        <v>0</v>
      </c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</v>
      </c>
      <c r="C16" s="30" t="n">
        <v>0</v>
      </c>
      <c r="D16" s="30" t="n">
        <v>0</v>
      </c>
      <c r="E16" s="30" t="n">
        <f aca="false">SUM(C16:D16)</f>
        <v>0</v>
      </c>
      <c r="F16" s="30" t="n">
        <v>0</v>
      </c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58</v>
      </c>
      <c r="C17" s="32" t="n">
        <f aca="false">SUM(C15+C16)</f>
        <v>168</v>
      </c>
      <c r="D17" s="32" t="n">
        <f aca="false">SUM(D15+D16)</f>
        <v>2288</v>
      </c>
      <c r="E17" s="33" t="n">
        <f aca="false">SUM(C17:D17)</f>
        <v>2456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22</v>
      </c>
      <c r="C18" s="30" t="n">
        <v>50</v>
      </c>
      <c r="D18" s="30" t="n">
        <v>34</v>
      </c>
      <c r="E18" s="30" t="n">
        <f aca="false">SUM(C18:D18)</f>
        <v>84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 t="n">
        <v>0</v>
      </c>
      <c r="D19" s="30" t="n">
        <v>2</v>
      </c>
      <c r="E19" s="30" t="n">
        <f aca="false">SUM(C19:D19)</f>
        <v>2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24</v>
      </c>
      <c r="C20" s="32" t="n">
        <f aca="false">SUM(C18+C19)</f>
        <v>50</v>
      </c>
      <c r="D20" s="32" t="n">
        <f aca="false">SUM(D18+D19)</f>
        <v>36</v>
      </c>
      <c r="E20" s="30" t="n">
        <f aca="false">SUM(C20:D20)</f>
        <v>86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82</v>
      </c>
      <c r="C21" s="32" t="n">
        <f aca="false">SUM(C17,C20)</f>
        <v>218</v>
      </c>
      <c r="D21" s="32" t="n">
        <f aca="false">SUM(D17,D20)</f>
        <v>2324</v>
      </c>
      <c r="E21" s="33" t="n">
        <f aca="false">SUM(C21:D21)</f>
        <v>2542</v>
      </c>
      <c r="F21" s="32" t="n">
        <f aca="false">SUM(F17,F20)</f>
        <v>0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4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22</v>
      </c>
      <c r="H22" s="35" t="n">
        <v>0</v>
      </c>
      <c r="I22" s="33" t="n">
        <f aca="false">SUM(G22:H22)</f>
        <v>22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02</v>
      </c>
      <c r="C23" s="33" t="n">
        <v>30</v>
      </c>
      <c r="D23" s="33" t="n">
        <v>54</v>
      </c>
      <c r="E23" s="37" t="n">
        <f aca="false">SUM(C23:D23)</f>
        <v>84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188</v>
      </c>
      <c r="C24" s="37" t="n">
        <f aca="false">SUM(C21:C23)</f>
        <v>248</v>
      </c>
      <c r="D24" s="37" t="n">
        <f aca="false">SUM(D21:D23)</f>
        <v>2378</v>
      </c>
      <c r="E24" s="37" t="n">
        <f aca="false">SUM(E21:E23)</f>
        <v>2626</v>
      </c>
      <c r="F24" s="37" t="n">
        <f aca="false">SUM(F21:F23)</f>
        <v>0</v>
      </c>
      <c r="G24" s="37" t="n">
        <f aca="false">SUM(G21:G23)</f>
        <v>22</v>
      </c>
      <c r="H24" s="37" t="n">
        <f aca="false">SUM(H21:H23)</f>
        <v>0</v>
      </c>
      <c r="I24" s="37" t="n">
        <f aca="false">SUM(I21:I23)</f>
        <v>22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7" style="0" width="8.28"/>
    <col collapsed="false" customWidth="true" hidden="false" outlineLevel="0" max="9" min="8" style="0" width="8.56"/>
    <col collapsed="false" customWidth="true" hidden="false" outlineLevel="0" max="10" min="10" style="0" width="7.7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n">
        <v>2006</v>
      </c>
      <c r="B13" s="24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30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30" t="n">
        <f aca="false">SUM(Jan:Dec!B15:B15)</f>
        <v>854</v>
      </c>
      <c r="C15" s="30" t="n">
        <f aca="false">SUM(Jan:Dec!C15:C15)</f>
        <v>45811</v>
      </c>
      <c r="D15" s="30" t="n">
        <f aca="false">SUM(Jan:Dec!D15:D15)</f>
        <v>47558</v>
      </c>
      <c r="E15" s="30" t="n">
        <f aca="false">SUM(Jan:Dec!E15:E15)</f>
        <v>93369</v>
      </c>
      <c r="F15" s="30" t="n">
        <f aca="false">SUM(Jan:Dec!F15:F15)</f>
        <v>0</v>
      </c>
      <c r="G15" s="30" t="n">
        <f aca="false">SUM(Jan:Dec!G15:G15)</f>
        <v>0</v>
      </c>
      <c r="H15" s="30" t="n">
        <f aca="false">SUM(Jan:Dec!H15:H15)</f>
        <v>0</v>
      </c>
      <c r="I15" s="30" t="n">
        <f aca="false">SUM(Jan:Dec!I15:I15)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30" t="n">
        <f aca="false">SUM(Jan:Dec!B16:B16)</f>
        <v>12187</v>
      </c>
      <c r="C16" s="30" t="n">
        <f aca="false">SUM(Jan:Dec!C16:C16)</f>
        <v>851043</v>
      </c>
      <c r="D16" s="30" t="n">
        <f aca="false">SUM(Jan:Dec!D16:D16)</f>
        <v>855652</v>
      </c>
      <c r="E16" s="30" t="n">
        <f aca="false">SUM(Jan:Dec!E16:E16)</f>
        <v>1706695</v>
      </c>
      <c r="F16" s="30" t="n">
        <f aca="false">SUM(Jan:Dec!F16:F16)</f>
        <v>13776</v>
      </c>
      <c r="G16" s="30" t="n">
        <f aca="false">SUM(Jan:Dec!G16:G16)</f>
        <v>0</v>
      </c>
      <c r="H16" s="30" t="n">
        <f aca="false">SUM(Jan:Dec!H16:H16)</f>
        <v>0</v>
      </c>
      <c r="I16" s="30" t="n">
        <f aca="false">SUM(Jan:Dec!I16:I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Jan:Dec!B17:B17)</f>
        <v>13041</v>
      </c>
      <c r="C17" s="33" t="n">
        <f aca="false">SUM(Jan:Dec!C17:C17)</f>
        <v>896854</v>
      </c>
      <c r="D17" s="33" t="n">
        <f aca="false">SUM(Jan:Dec!D17:D17)</f>
        <v>903210</v>
      </c>
      <c r="E17" s="33" t="n">
        <f aca="false">SUM(Jan:Dec!E17:E17)</f>
        <v>1800064</v>
      </c>
      <c r="F17" s="33" t="n">
        <f aca="false">SUM(Jan:Dec!F17:F17)</f>
        <v>13776</v>
      </c>
      <c r="G17" s="33" t="n">
        <f aca="false">SUM(Jan:Dec!G17:G17)</f>
        <v>0</v>
      </c>
      <c r="H17" s="33" t="n">
        <f aca="false">SUM(Jan:Dec!H17:H17)</f>
        <v>0</v>
      </c>
      <c r="I17" s="33" t="n">
        <f aca="false">SUM(Jan:Dec!I17:I17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30" t="n">
        <f aca="false">SUM(Jan:Dec!B18:B18)</f>
        <v>42</v>
      </c>
      <c r="C18" s="30" t="n">
        <f aca="false">SUM(Jan:Dec!C18:C18)</f>
        <v>131</v>
      </c>
      <c r="D18" s="30" t="n">
        <f aca="false">SUM(Jan:Dec!D18:D18)</f>
        <v>296</v>
      </c>
      <c r="E18" s="30" t="n">
        <f aca="false">SUM(Jan:Dec!E18:E18)</f>
        <v>427</v>
      </c>
      <c r="F18" s="30" t="n">
        <f aca="false">SUM(Jan:Dec!F18:F18)</f>
        <v>0</v>
      </c>
      <c r="G18" s="30" t="n">
        <f aca="false">SUM(Jan:Dec!G18:G18)</f>
        <v>0</v>
      </c>
      <c r="H18" s="30" t="n">
        <f aca="false">SUM(Jan:Dec!H18:H18)</f>
        <v>0</v>
      </c>
      <c r="I18" s="30" t="n">
        <f aca="false">SUM(Jan:Dec!I18:I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30" t="n">
        <f aca="false">SUM(Jan:Dec!B19:B19)</f>
        <v>281</v>
      </c>
      <c r="C19" s="30" t="n">
        <f aca="false">SUM(Jan:Dec!C19:C19)</f>
        <v>513</v>
      </c>
      <c r="D19" s="30" t="n">
        <f aca="false">SUM(Jan:Dec!D19:D19)</f>
        <v>564</v>
      </c>
      <c r="E19" s="30" t="n">
        <f aca="false">SUM(Jan:Dec!E19:E19)</f>
        <v>1077</v>
      </c>
      <c r="F19" s="30" t="n">
        <f aca="false">SUM(Jan:Dec!F19:F19)</f>
        <v>0</v>
      </c>
      <c r="G19" s="30" t="n">
        <f aca="false">SUM(Jan:Dec!G19:G19)</f>
        <v>0</v>
      </c>
      <c r="H19" s="30" t="n">
        <f aca="false">SUM(Jan:Dec!H19:H19)</f>
        <v>0</v>
      </c>
      <c r="I19" s="30" t="n">
        <f aca="false">SUM(Jan:Dec!I19:I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Jan:Dec!B20:B20)</f>
        <v>323</v>
      </c>
      <c r="C20" s="33" t="n">
        <f aca="false">SUM(Jan:Dec!C20:C20)</f>
        <v>644</v>
      </c>
      <c r="D20" s="33" t="n">
        <f aca="false">SUM(Jan:Dec!D20:D20)</f>
        <v>860</v>
      </c>
      <c r="E20" s="33" t="n">
        <f aca="false">SUM(Jan:Dec!E20:E20)</f>
        <v>1504</v>
      </c>
      <c r="F20" s="33" t="n">
        <f aca="false">SUM(Jan:Dec!F20:F20)</f>
        <v>0</v>
      </c>
      <c r="G20" s="33" t="n">
        <f aca="false">SUM(Jan:Dec!G20:G20)</f>
        <v>0</v>
      </c>
      <c r="H20" s="33" t="n">
        <f aca="false">SUM(Jan:Dec!H20:H20)</f>
        <v>0</v>
      </c>
      <c r="I20" s="33" t="n">
        <f aca="false">SUM(Jan:Dec!I20:I20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3" t="n">
        <f aca="false">SUM(Jan:Dec!B21:B21)</f>
        <v>13364</v>
      </c>
      <c r="C21" s="33" t="n">
        <f aca="false">SUM(Jan:Dec!C21:C21)</f>
        <v>897498</v>
      </c>
      <c r="D21" s="33" t="n">
        <f aca="false">SUM(Jan:Dec!D21:D21)</f>
        <v>904070</v>
      </c>
      <c r="E21" s="33" t="n">
        <f aca="false">SUM(Jan:Dec!E21:E21)</f>
        <v>1801568</v>
      </c>
      <c r="F21" s="33" t="n">
        <f aca="false">SUM(Jan:Dec!F21:F21)</f>
        <v>13776</v>
      </c>
      <c r="G21" s="33" t="n">
        <f aca="false">SUM(Jan:Dec!G21:G21)</f>
        <v>0</v>
      </c>
      <c r="H21" s="33" t="n">
        <f aca="false">SUM(Jan:Dec!H21:H21)</f>
        <v>0</v>
      </c>
      <c r="I21" s="33" t="n">
        <f aca="false">SUM(Jan:Dec!I21:I21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0" t="n">
        <f aca="false">SUM(Jan:Dec!B22:B22)</f>
        <v>34</v>
      </c>
      <c r="C22" s="30" t="n">
        <f aca="false">SUM(Jan:Dec!C22:C22)</f>
        <v>0</v>
      </c>
      <c r="D22" s="30" t="n">
        <f aca="false">SUM(Jan:Dec!D22:D22)</f>
        <v>0</v>
      </c>
      <c r="E22" s="30" t="n">
        <f aca="false">SUM(Jan:Dec!E22:E22)</f>
        <v>0</v>
      </c>
      <c r="F22" s="30" t="n">
        <f aca="false">SUM(Jan:Dec!F22:F22)</f>
        <v>0</v>
      </c>
      <c r="G22" s="30" t="n">
        <f aca="false">SUM(Jan:Dec!G22:G22)</f>
        <v>346</v>
      </c>
      <c r="H22" s="30" t="n">
        <f aca="false">SUM(Jan:Dec!H22:H22)</f>
        <v>59</v>
      </c>
      <c r="I22" s="30" t="n">
        <f aca="false">SUM(Jan:Dec!I22:I22)</f>
        <v>405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0" t="n">
        <f aca="false">SUM(Jan:Dec!B23:B23)</f>
        <v>1031</v>
      </c>
      <c r="C23" s="30" t="n">
        <f aca="false">SUM(Jan:Dec!C23:C23)</f>
        <v>164</v>
      </c>
      <c r="D23" s="30" t="n">
        <f aca="false">SUM(Jan:Dec!D23:D23)</f>
        <v>303</v>
      </c>
      <c r="E23" s="30" t="n">
        <f aca="false">SUM(Jan:Dec!E23:E23)</f>
        <v>467</v>
      </c>
      <c r="F23" s="30" t="n">
        <f aca="false">SUM(Jan:Dec!F23:F23)</f>
        <v>0</v>
      </c>
      <c r="G23" s="30" t="n">
        <f aca="false">SUM(Jan:Dec!G23:G23)</f>
        <v>0</v>
      </c>
      <c r="H23" s="30" t="n">
        <f aca="false">SUM(Jan:Dec!H23:H23)</f>
        <v>0</v>
      </c>
      <c r="I23" s="30" t="n">
        <f aca="false">SUM(Jan:Dec!I23:I23)</f>
        <v>0</v>
      </c>
      <c r="J23" s="33"/>
      <c r="K23" s="33"/>
      <c r="L23" s="33"/>
    </row>
    <row r="24" customFormat="false" ht="13.5" hidden="false" customHeight="false" outlineLevel="0" collapsed="false">
      <c r="A24" s="58" t="s">
        <v>46</v>
      </c>
      <c r="B24" s="59" t="n">
        <f aca="false">SUM(Jan:Dec!B24:B24)</f>
        <v>14429</v>
      </c>
      <c r="C24" s="59" t="n">
        <f aca="false">SUM(Jan:Dec!C24:C24)</f>
        <v>897662</v>
      </c>
      <c r="D24" s="59" t="n">
        <f aca="false">SUM(Jan:Dec!D24:D24)</f>
        <v>904373</v>
      </c>
      <c r="E24" s="59" t="n">
        <f aca="false">SUM(Jan:Dec!E24:E24)</f>
        <v>1802035</v>
      </c>
      <c r="F24" s="59" t="n">
        <f aca="false">SUM(Jan:Dec!F24:F24)</f>
        <v>13776</v>
      </c>
      <c r="G24" s="59" t="n">
        <f aca="false">SUM(Jan:Dec!G24:G24)</f>
        <v>346</v>
      </c>
      <c r="H24" s="59" t="n">
        <f aca="false">SUM(Jan:Dec!H24:H24)</f>
        <v>59</v>
      </c>
      <c r="I24" s="59" t="n">
        <f aca="false">SUM(Jan:Dec!I24:I24)</f>
        <v>405</v>
      </c>
      <c r="J24" s="60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/>
      <c r="C15" s="31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6</v>
      </c>
      <c r="C16" s="30" t="n">
        <v>342</v>
      </c>
      <c r="D16" s="30" t="n">
        <v>358</v>
      </c>
      <c r="E16" s="33" t="n">
        <f aca="false">SUM(C16:D16)</f>
        <v>700</v>
      </c>
      <c r="F16" s="30" t="n">
        <v>58</v>
      </c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6</v>
      </c>
      <c r="C17" s="32" t="n">
        <f aca="false">SUM(C15+C16)</f>
        <v>342</v>
      </c>
      <c r="D17" s="32" t="n">
        <f aca="false">SUM(D15+D16)</f>
        <v>358</v>
      </c>
      <c r="E17" s="33" t="n">
        <f aca="false">SUM(C17:D17)</f>
        <v>700</v>
      </c>
      <c r="F17" s="32" t="n">
        <f aca="false">SUM(F15+F16)</f>
        <v>58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2</v>
      </c>
      <c r="C18" s="30"/>
      <c r="D18" s="30" t="n">
        <v>76</v>
      </c>
      <c r="E18" s="30" t="n">
        <f aca="false">SUM(C18:D18)</f>
        <v>76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/>
      <c r="C19" s="30"/>
      <c r="D19" s="30"/>
      <c r="E19" s="30"/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2</v>
      </c>
      <c r="C20" s="32" t="n">
        <f aca="false">SUM(C18+C19)</f>
        <v>0</v>
      </c>
      <c r="D20" s="32" t="n">
        <f aca="false">SUM(D18+D19)</f>
        <v>76</v>
      </c>
      <c r="E20" s="30" t="n">
        <f aca="false">SUM(C20:D20)</f>
        <v>76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8</v>
      </c>
      <c r="C21" s="32" t="n">
        <f aca="false">SUM(C17,C20)</f>
        <v>342</v>
      </c>
      <c r="D21" s="32" t="n">
        <f aca="false">SUM(D17,D20)</f>
        <v>434</v>
      </c>
      <c r="E21" s="33" t="n">
        <f aca="false">SUM(C21:D21)</f>
        <v>776</v>
      </c>
      <c r="F21" s="32" t="n">
        <f aca="false">SUM(F17,F20)</f>
        <v>58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/>
      <c r="C22" s="35"/>
      <c r="D22" s="35"/>
      <c r="E22" s="42"/>
      <c r="F22" s="35"/>
      <c r="G22" s="35"/>
      <c r="H22" s="35"/>
      <c r="I22" s="33"/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38</v>
      </c>
      <c r="C23" s="33" t="n">
        <v>17</v>
      </c>
      <c r="D23" s="33" t="n">
        <v>115</v>
      </c>
      <c r="E23" s="42" t="n">
        <f aca="false">SUM(C23:D23)</f>
        <v>132</v>
      </c>
      <c r="F23" s="33" t="n">
        <v>0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46</v>
      </c>
      <c r="C24" s="37" t="n">
        <f aca="false">SUM(C21:C23)</f>
        <v>359</v>
      </c>
      <c r="D24" s="37" t="n">
        <f aca="false">SUM(D21:D23)</f>
        <v>549</v>
      </c>
      <c r="E24" s="37" t="n">
        <f aca="false">SUM(E21:E23)</f>
        <v>908</v>
      </c>
      <c r="F24" s="37" t="n">
        <f aca="false">SUM(F21:F23)</f>
        <v>58</v>
      </c>
      <c r="G24" s="37" t="n">
        <f aca="false">SUM(G21:G23)</f>
        <v>0</v>
      </c>
      <c r="H24" s="37" t="n">
        <f aca="false">SUM(H21:H23)</f>
        <v>0</v>
      </c>
      <c r="I24" s="37" t="n">
        <f aca="false">SUM(I21:I23)</f>
        <v>0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/>
      <c r="C15" s="31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</v>
      </c>
      <c r="C16" s="30" t="n">
        <v>122</v>
      </c>
      <c r="D16" s="30" t="n">
        <v>123</v>
      </c>
      <c r="E16" s="33" t="n">
        <f aca="false">SUM(C16:D16)</f>
        <v>245</v>
      </c>
      <c r="F16" s="30" t="n">
        <v>37</v>
      </c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</v>
      </c>
      <c r="C17" s="32" t="n">
        <f aca="false">SUM(C15+C16)</f>
        <v>122</v>
      </c>
      <c r="D17" s="32" t="n">
        <f aca="false">SUM(D15+D16)</f>
        <v>123</v>
      </c>
      <c r="E17" s="33" t="n">
        <f aca="false">SUM(C17:D17)</f>
        <v>245</v>
      </c>
      <c r="F17" s="32" t="n">
        <f aca="false">SUM(F15+F16)</f>
        <v>37</v>
      </c>
      <c r="G17" s="32" t="n"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0</v>
      </c>
      <c r="C18" s="30" t="n">
        <v>0</v>
      </c>
      <c r="D18" s="30" t="n">
        <v>0</v>
      </c>
      <c r="E18" s="30" t="n">
        <f aca="false">SUM(C18:D18)</f>
        <v>0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 t="n">
        <v>30</v>
      </c>
      <c r="D19" s="30" t="n">
        <v>30</v>
      </c>
      <c r="E19" s="30" t="n">
        <f aca="false">SUM(C19:D19)</f>
        <v>6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2</v>
      </c>
      <c r="C20" s="32" t="n">
        <f aca="false">SUM(C18+C19)</f>
        <v>30</v>
      </c>
      <c r="D20" s="32" t="n">
        <f aca="false">SUM(D18+D19)</f>
        <v>30</v>
      </c>
      <c r="E20" s="30" t="n">
        <f aca="false">SUM(C20:D20)</f>
        <v>60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4</v>
      </c>
      <c r="C21" s="32" t="n">
        <f aca="false">SUM(C17,C20)</f>
        <v>152</v>
      </c>
      <c r="D21" s="32" t="n">
        <f aca="false">SUM(D17,D20)</f>
        <v>153</v>
      </c>
      <c r="E21" s="33" t="n">
        <f aca="false">SUM(C21:D21)</f>
        <v>305</v>
      </c>
      <c r="F21" s="32" t="n">
        <f aca="false">SUM(F17,F20)</f>
        <v>37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2</v>
      </c>
      <c r="C22" s="35" t="n">
        <v>0</v>
      </c>
      <c r="D22" s="35" t="n">
        <v>0</v>
      </c>
      <c r="E22" s="42" t="n">
        <f aca="false">SUM(C22:D22)</f>
        <v>0</v>
      </c>
      <c r="F22" s="35"/>
      <c r="G22" s="35" t="n">
        <v>41</v>
      </c>
      <c r="H22" s="35"/>
      <c r="I22" s="33" t="n">
        <f aca="false">SUM(G22:H22)</f>
        <v>41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56</v>
      </c>
      <c r="C23" s="33" t="n">
        <v>7</v>
      </c>
      <c r="D23" s="33" t="n">
        <v>6</v>
      </c>
      <c r="E23" s="42" t="n">
        <f aca="false">SUM(C23:D23)</f>
        <v>13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62</v>
      </c>
      <c r="C24" s="37" t="n">
        <f aca="false">SUM(C21:C23)</f>
        <v>159</v>
      </c>
      <c r="D24" s="37" t="n">
        <f aca="false">SUM(D21:D23)</f>
        <v>159</v>
      </c>
      <c r="E24" s="37" t="n">
        <f aca="false">SUM(E21:E23)</f>
        <v>318</v>
      </c>
      <c r="F24" s="37" t="n">
        <f aca="false">SUM(F21:F23)</f>
        <v>37</v>
      </c>
      <c r="G24" s="37" t="n">
        <f aca="false">SUM(G21:G23)</f>
        <v>41</v>
      </c>
      <c r="H24" s="37" t="n">
        <f aca="false">SUM(H21:H23)</f>
        <v>0</v>
      </c>
      <c r="I24" s="37" t="n">
        <f aca="false">SUM(I21:I23)</f>
        <v>41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9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/>
      <c r="C15" s="31"/>
      <c r="D15" s="30"/>
      <c r="E15" s="30" t="n">
        <f aca="false">SUM(C15:D15)</f>
        <v>0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</v>
      </c>
      <c r="C16" s="30"/>
      <c r="D16" s="30" t="n">
        <v>50</v>
      </c>
      <c r="E16" s="30" t="n">
        <f aca="false">SUM(C16:D16)</f>
        <v>50</v>
      </c>
      <c r="F16" s="30"/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</v>
      </c>
      <c r="C17" s="32" t="n">
        <f aca="false">SUM(C15+C16)</f>
        <v>0</v>
      </c>
      <c r="D17" s="32" t="n">
        <f aca="false">SUM(D15+D16)</f>
        <v>50</v>
      </c>
      <c r="E17" s="33" t="n">
        <f aca="false">SUM(C17:D17)</f>
        <v>50</v>
      </c>
      <c r="F17" s="32" t="n">
        <f aca="false">SUM(F15+F16)</f>
        <v>0</v>
      </c>
      <c r="G17" s="32" t="n"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/>
      <c r="C18" s="30"/>
      <c r="D18" s="32"/>
      <c r="E18" s="30" t="n">
        <f aca="false">SUM(C18:D18)</f>
        <v>0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/>
      <c r="D19" s="30"/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2</v>
      </c>
      <c r="C20" s="32" t="n">
        <f aca="false">SUM(C18+C19)</f>
        <v>0</v>
      </c>
      <c r="D20" s="32" t="n">
        <f aca="false">SUM(D18+D19)</f>
        <v>0</v>
      </c>
      <c r="E20" s="30" t="n">
        <f aca="false">SUM(C20:D20)</f>
        <v>0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4</v>
      </c>
      <c r="C21" s="32" t="n">
        <f aca="false">SUM(C17,C20)</f>
        <v>0</v>
      </c>
      <c r="D21" s="32" t="n">
        <f aca="false">SUM(D17,D20)</f>
        <v>50</v>
      </c>
      <c r="E21" s="33" t="n">
        <f aca="false">SUM(C21:D21)</f>
        <v>50</v>
      </c>
      <c r="F21" s="32" t="n">
        <f aca="false">SUM(F17,F20)</f>
        <v>0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2</v>
      </c>
      <c r="C22" s="35" t="n">
        <v>0</v>
      </c>
      <c r="D22" s="35" t="n">
        <v>0</v>
      </c>
      <c r="E22" s="42" t="n">
        <f aca="false">SUM(C22:D22)</f>
        <v>0</v>
      </c>
      <c r="F22" s="35"/>
      <c r="G22" s="35" t="n">
        <v>49</v>
      </c>
      <c r="H22" s="35" t="n">
        <v>0</v>
      </c>
      <c r="I22" s="33" t="n">
        <f aca="false">SUM(G22:H22)</f>
        <v>49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87</v>
      </c>
      <c r="C23" s="33" t="n">
        <v>31</v>
      </c>
      <c r="D23" s="33" t="n">
        <v>37</v>
      </c>
      <c r="E23" s="42" t="n">
        <f aca="false">SUM(C23:D23)</f>
        <v>68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93</v>
      </c>
      <c r="C24" s="37" t="n">
        <f aca="false">SUM(C21:C23)</f>
        <v>31</v>
      </c>
      <c r="D24" s="37" t="n">
        <f aca="false">SUM(D21:D23)</f>
        <v>87</v>
      </c>
      <c r="E24" s="37" t="n">
        <f aca="false">SUM(E21:E23)</f>
        <v>118</v>
      </c>
      <c r="F24" s="37" t="n">
        <f aca="false">SUM(F21:F23)</f>
        <v>0</v>
      </c>
      <c r="G24" s="37" t="n">
        <f aca="false">SUM(G21:G23)</f>
        <v>49</v>
      </c>
      <c r="H24" s="37" t="n">
        <f aca="false">SUM(H21:H23)</f>
        <v>0</v>
      </c>
      <c r="I24" s="37" t="n">
        <f aca="false">SUM(I21:I23)</f>
        <v>49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0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1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43" t="n">
        <v>24</v>
      </c>
      <c r="C15" s="44" t="n">
        <v>882</v>
      </c>
      <c r="D15" s="45" t="n">
        <v>1595</v>
      </c>
      <c r="E15" s="45" t="n">
        <f aca="false">SUM(C15:D15)</f>
        <v>2477</v>
      </c>
      <c r="F15" s="45"/>
      <c r="G15" s="45"/>
      <c r="H15" s="45"/>
      <c r="I15" s="45" t="n">
        <f aca="false">G15+H15</f>
        <v>0</v>
      </c>
      <c r="J15" s="45"/>
      <c r="K15" s="45"/>
      <c r="L15" s="45"/>
    </row>
    <row r="16" customFormat="false" ht="12.75" hidden="false" customHeight="false" outlineLevel="0" collapsed="false">
      <c r="A16" s="26" t="s">
        <v>38</v>
      </c>
      <c r="B16" s="43" t="n">
        <v>894</v>
      </c>
      <c r="C16" s="45" t="n">
        <v>29632</v>
      </c>
      <c r="D16" s="45" t="n">
        <v>66534</v>
      </c>
      <c r="E16" s="45" t="n">
        <f aca="false">SUM(C16:D16)</f>
        <v>96166</v>
      </c>
      <c r="F16" s="45" t="n">
        <v>1301</v>
      </c>
      <c r="G16" s="45" t="n">
        <v>0</v>
      </c>
      <c r="H16" s="45" t="n">
        <v>0</v>
      </c>
      <c r="I16" s="45" t="n">
        <f aca="false">SUM(G16,H16)</f>
        <v>0</v>
      </c>
      <c r="J16" s="45"/>
      <c r="K16" s="45"/>
      <c r="L16" s="45"/>
    </row>
    <row r="17" customFormat="false" ht="12.75" hidden="false" customHeight="false" outlineLevel="0" collapsed="false">
      <c r="A17" s="26" t="s">
        <v>39</v>
      </c>
      <c r="B17" s="46" t="n">
        <f aca="false">SUM(B15+B16)</f>
        <v>918</v>
      </c>
      <c r="C17" s="46" t="n">
        <f aca="false">SUM(C15+C16)</f>
        <v>30514</v>
      </c>
      <c r="D17" s="46" t="n">
        <f aca="false">SUM(D15+D16)</f>
        <v>68129</v>
      </c>
      <c r="E17" s="47" t="n">
        <f aca="false">SUM(C17:D17)</f>
        <v>98643</v>
      </c>
      <c r="F17" s="46" t="n">
        <f aca="false">SUM(F15+F16)</f>
        <v>1301</v>
      </c>
      <c r="G17" s="46" t="n">
        <f aca="false">SUM(G15+G16)</f>
        <v>0</v>
      </c>
      <c r="H17" s="46" t="n">
        <f aca="false">SUM(H15+H16)</f>
        <v>0</v>
      </c>
      <c r="I17" s="46" t="n">
        <f aca="false">SUM(I15+I16)</f>
        <v>0</v>
      </c>
      <c r="J17" s="47"/>
      <c r="K17" s="47"/>
      <c r="L17" s="47"/>
    </row>
    <row r="18" customFormat="false" ht="12.75" hidden="false" customHeight="false" outlineLevel="0" collapsed="false">
      <c r="A18" s="26" t="s">
        <v>40</v>
      </c>
      <c r="B18" s="43" t="n">
        <v>2</v>
      </c>
      <c r="C18" s="45" t="n">
        <v>20</v>
      </c>
      <c r="D18" s="45"/>
      <c r="E18" s="45" t="n">
        <f aca="false">SUM(C18:D18)</f>
        <v>20</v>
      </c>
      <c r="F18" s="45" t="n">
        <v>0</v>
      </c>
      <c r="G18" s="45" t="n">
        <v>0</v>
      </c>
      <c r="H18" s="45" t="n">
        <v>0</v>
      </c>
      <c r="I18" s="45" t="n">
        <f aca="false">SUM(G18,H18)</f>
        <v>0</v>
      </c>
      <c r="J18" s="45"/>
      <c r="K18" s="45"/>
      <c r="L18" s="45"/>
    </row>
    <row r="19" customFormat="false" ht="12.75" hidden="false" customHeight="false" outlineLevel="0" collapsed="false">
      <c r="A19" s="26" t="s">
        <v>41</v>
      </c>
      <c r="B19" s="43" t="n">
        <v>38</v>
      </c>
      <c r="C19" s="45" t="n">
        <v>14</v>
      </c>
      <c r="D19" s="45" t="n">
        <v>14</v>
      </c>
      <c r="E19" s="45" t="n">
        <f aca="false">SUM(C19:D19)</f>
        <v>28</v>
      </c>
      <c r="F19" s="45" t="n">
        <v>0</v>
      </c>
      <c r="G19" s="45" t="n">
        <v>0</v>
      </c>
      <c r="H19" s="45" t="n">
        <v>0</v>
      </c>
      <c r="I19" s="45" t="n">
        <f aca="false">SUM(G19,H19)</f>
        <v>0</v>
      </c>
      <c r="J19" s="45"/>
      <c r="K19" s="45"/>
      <c r="L19" s="45"/>
    </row>
    <row r="20" customFormat="false" ht="12.75" hidden="false" customHeight="false" outlineLevel="0" collapsed="false">
      <c r="A20" s="26" t="s">
        <v>42</v>
      </c>
      <c r="B20" s="46" t="n">
        <f aca="false">SUM(B18+B19)</f>
        <v>40</v>
      </c>
      <c r="C20" s="46" t="n">
        <f aca="false">SUM(C18+C19)</f>
        <v>34</v>
      </c>
      <c r="D20" s="46" t="n">
        <f aca="false">SUM(D18+D19)</f>
        <v>14</v>
      </c>
      <c r="E20" s="45" t="n">
        <f aca="false">SUM(C20:D20)</f>
        <v>48</v>
      </c>
      <c r="F20" s="46" t="n">
        <f aca="false">SUM(F18+F19)</f>
        <v>0</v>
      </c>
      <c r="G20" s="46" t="n">
        <f aca="false">SUM(G18+G19)</f>
        <v>0</v>
      </c>
      <c r="H20" s="46" t="n">
        <f aca="false">SUM(H18+H19)</f>
        <v>0</v>
      </c>
      <c r="I20" s="46" t="n">
        <f aca="false">SUM(I18+I19)</f>
        <v>0</v>
      </c>
      <c r="J20" s="47"/>
      <c r="K20" s="47"/>
      <c r="L20" s="47"/>
    </row>
    <row r="21" customFormat="false" ht="12.75" hidden="false" customHeight="false" outlineLevel="0" collapsed="false">
      <c r="A21" s="26" t="s">
        <v>43</v>
      </c>
      <c r="B21" s="46" t="n">
        <f aca="false">SUM(B17,B20)</f>
        <v>958</v>
      </c>
      <c r="C21" s="46" t="n">
        <f aca="false">SUM(C17,C20)</f>
        <v>30548</v>
      </c>
      <c r="D21" s="46" t="n">
        <f aca="false">SUM(D17,D20)</f>
        <v>68143</v>
      </c>
      <c r="E21" s="47" t="n">
        <f aca="false">SUM(C21:D21)</f>
        <v>98691</v>
      </c>
      <c r="F21" s="46" t="n">
        <f aca="false">SUM(F17,F20)</f>
        <v>1301</v>
      </c>
      <c r="G21" s="46" t="n">
        <f aca="false">SUM(G17,G20)</f>
        <v>0</v>
      </c>
      <c r="H21" s="46" t="n">
        <f aca="false">SUM(H17,H20)</f>
        <v>0</v>
      </c>
      <c r="I21" s="46" t="n">
        <f aca="false">SUM(I17,I20)</f>
        <v>0</v>
      </c>
      <c r="J21" s="47"/>
      <c r="K21" s="47"/>
      <c r="L21" s="47"/>
    </row>
    <row r="22" customFormat="false" ht="12.75" hidden="false" customHeight="false" outlineLevel="0" collapsed="false">
      <c r="A22" s="26" t="s">
        <v>44</v>
      </c>
      <c r="B22" s="48"/>
      <c r="C22" s="49" t="n">
        <v>0</v>
      </c>
      <c r="D22" s="49" t="n">
        <v>0</v>
      </c>
      <c r="E22" s="47" t="n">
        <f aca="false">SUM(C22:D22)</f>
        <v>0</v>
      </c>
      <c r="F22" s="49"/>
      <c r="G22" s="49"/>
      <c r="H22" s="49" t="n">
        <v>0</v>
      </c>
      <c r="I22" s="47" t="n">
        <f aca="false">SUM(G22:H22)</f>
        <v>0</v>
      </c>
      <c r="J22" s="49"/>
      <c r="K22" s="49"/>
      <c r="L22" s="49"/>
    </row>
    <row r="23" customFormat="false" ht="12.75" hidden="false" customHeight="false" outlineLevel="0" collapsed="false">
      <c r="A23" s="36" t="s">
        <v>45</v>
      </c>
      <c r="B23" s="47" t="n">
        <v>60</v>
      </c>
      <c r="C23" s="47" t="n">
        <v>0</v>
      </c>
      <c r="D23" s="47" t="n">
        <v>0</v>
      </c>
      <c r="E23" s="50" t="n">
        <f aca="false">SUM(C23:D23)</f>
        <v>0</v>
      </c>
      <c r="F23" s="47"/>
      <c r="G23" s="47"/>
      <c r="H23" s="51" t="n">
        <v>0</v>
      </c>
      <c r="I23" s="52"/>
      <c r="J23" s="47"/>
      <c r="K23" s="47"/>
      <c r="L23" s="47"/>
    </row>
    <row r="24" customFormat="false" ht="12.75" hidden="false" customHeight="false" outlineLevel="0" collapsed="false">
      <c r="A24" s="40" t="s">
        <v>46</v>
      </c>
      <c r="B24" s="50" t="n">
        <f aca="false">SUM(B21:B23)</f>
        <v>1018</v>
      </c>
      <c r="C24" s="50" t="n">
        <f aca="false">SUM(C21:C23)</f>
        <v>30548</v>
      </c>
      <c r="D24" s="50" t="n">
        <f aca="false">SUM(D21:D23)</f>
        <v>68143</v>
      </c>
      <c r="E24" s="50" t="n">
        <f aca="false">SUM(E21:E23)</f>
        <v>98691</v>
      </c>
      <c r="F24" s="50" t="n">
        <f aca="false">SUM(F21:F23)</f>
        <v>1301</v>
      </c>
      <c r="G24" s="50" t="n">
        <f aca="false">SUM(G21:G23)</f>
        <v>0</v>
      </c>
      <c r="H24" s="50" t="n">
        <f aca="false">SUM(H21:H23)</f>
        <v>0</v>
      </c>
      <c r="I24" s="50" t="n">
        <f aca="false">SUM(I21:I23)</f>
        <v>0</v>
      </c>
      <c r="J24" s="53"/>
      <c r="K24" s="53"/>
      <c r="L2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2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44</v>
      </c>
      <c r="C15" s="55" t="n">
        <v>6134</v>
      </c>
      <c r="D15" s="30" t="n">
        <v>10102</v>
      </c>
      <c r="E15" s="30" t="n">
        <f aca="false">SUM(C15:D15)</f>
        <v>16236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291</v>
      </c>
      <c r="C16" s="30" t="n">
        <v>142098</v>
      </c>
      <c r="D16" s="30" t="n">
        <v>176629</v>
      </c>
      <c r="E16" s="30" t="n">
        <f aca="false">SUM(C16:D16)</f>
        <v>318727</v>
      </c>
      <c r="F16" s="30" t="n">
        <v>2550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435</v>
      </c>
      <c r="C17" s="32" t="n">
        <f aca="false">SUM(C15+C16)</f>
        <v>148232</v>
      </c>
      <c r="D17" s="32" t="n">
        <f aca="false">SUM(D15+D16)</f>
        <v>186731</v>
      </c>
      <c r="E17" s="33" t="n">
        <f aca="false">SUM(C17:D17)</f>
        <v>334963</v>
      </c>
      <c r="F17" s="32" t="n">
        <f aca="false">SUM(F15+F16)</f>
        <v>255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</v>
      </c>
      <c r="C18" s="30" t="n">
        <v>38</v>
      </c>
      <c r="D18" s="30" t="n">
        <v>64</v>
      </c>
      <c r="E18" s="30" t="n">
        <f aca="false">SUM(C18:D18)</f>
        <v>102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54</v>
      </c>
      <c r="C19" s="30" t="n">
        <v>46</v>
      </c>
      <c r="D19" s="30" t="n">
        <v>68</v>
      </c>
      <c r="E19" s="30" t="n">
        <f aca="false">SUM(C19:D19)</f>
        <v>114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58</v>
      </c>
      <c r="C20" s="32" t="n">
        <f aca="false">SUM(C18+C19)</f>
        <v>84</v>
      </c>
      <c r="D20" s="32" t="n">
        <f aca="false">SUM(D18+D19)</f>
        <v>132</v>
      </c>
      <c r="E20" s="30" t="n">
        <f aca="false">SUM(C20:D20)</f>
        <v>216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2493</v>
      </c>
      <c r="C21" s="32" t="n">
        <f aca="false">SUM(C17,C20)</f>
        <v>148316</v>
      </c>
      <c r="D21" s="32" t="n">
        <f aca="false">SUM(D17,D20)</f>
        <v>186863</v>
      </c>
      <c r="E21" s="33" t="n">
        <f aca="false">SUM(C21:D21)</f>
        <v>335179</v>
      </c>
      <c r="F21" s="32" t="n">
        <f aca="false">SUM(F17,F20)</f>
        <v>2550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2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/>
      <c r="H22" s="35" t="n">
        <v>18</v>
      </c>
      <c r="I22" s="33" t="n">
        <f aca="false">SUM(G22:H22)</f>
        <v>18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18</v>
      </c>
      <c r="C23" s="33" t="n">
        <v>35</v>
      </c>
      <c r="D23" s="33" t="n">
        <v>41</v>
      </c>
      <c r="E23" s="37" t="n">
        <f aca="false">SUM(C23:D23)</f>
        <v>76</v>
      </c>
      <c r="F23" s="33"/>
      <c r="G23" s="33"/>
      <c r="H23" s="38" t="n">
        <v>0</v>
      </c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613</v>
      </c>
      <c r="C24" s="37" t="n">
        <f aca="false">SUM(C21:C23)</f>
        <v>148351</v>
      </c>
      <c r="D24" s="37" t="n">
        <f aca="false">SUM(D21:D23)</f>
        <v>186904</v>
      </c>
      <c r="E24" s="37" t="n">
        <f aca="false">SUM(E21:E23)</f>
        <v>335255</v>
      </c>
      <c r="F24" s="37" t="n">
        <f aca="false">SUM(F21:F23)</f>
        <v>2550</v>
      </c>
      <c r="G24" s="37" t="n">
        <f aca="false">SUM(G21:G23)</f>
        <v>0</v>
      </c>
      <c r="H24" s="37" t="n">
        <f aca="false">SUM(H21:H23)</f>
        <v>18</v>
      </c>
      <c r="I24" s="37" t="n">
        <f aca="false">SUM(I21:I23)</f>
        <v>18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3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64</v>
      </c>
      <c r="C15" s="55" t="n">
        <v>12350</v>
      </c>
      <c r="D15" s="30" t="n">
        <v>12670</v>
      </c>
      <c r="E15" s="30" t="n">
        <f aca="false">SUM(C15:D15)</f>
        <v>25020</v>
      </c>
      <c r="F15" s="30" t="n">
        <v>0</v>
      </c>
      <c r="G15" s="30" t="n">
        <v>0</v>
      </c>
      <c r="H15" s="30" t="n">
        <v>0</v>
      </c>
      <c r="I15" s="30" t="n">
        <f aca="false">G15+H15</f>
        <v>0</v>
      </c>
      <c r="J15" s="30" t="n">
        <v>0</v>
      </c>
      <c r="K15" s="30" t="n">
        <v>0</v>
      </c>
      <c r="L15" s="30" t="n">
        <f aca="false">J15+K15</f>
        <v>0</v>
      </c>
    </row>
    <row r="16" customFormat="false" ht="12.75" hidden="false" customHeight="false" outlineLevel="0" collapsed="false">
      <c r="A16" s="26" t="s">
        <v>38</v>
      </c>
      <c r="B16" s="27" t="n">
        <v>3242</v>
      </c>
      <c r="C16" s="30" t="n">
        <v>231037</v>
      </c>
      <c r="D16" s="30" t="n">
        <v>248906</v>
      </c>
      <c r="E16" s="30" t="n">
        <f aca="false">SUM(C16:D16)</f>
        <v>479943</v>
      </c>
      <c r="F16" s="30" t="n">
        <v>2560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 t="n">
        <f aca="false">J16+K16</f>
        <v>0</v>
      </c>
    </row>
    <row r="17" customFormat="false" ht="12.75" hidden="false" customHeight="false" outlineLevel="0" collapsed="false">
      <c r="A17" s="26" t="s">
        <v>39</v>
      </c>
      <c r="B17" s="32" t="n">
        <f aca="false">SUM(B15+B16)</f>
        <v>3506</v>
      </c>
      <c r="C17" s="32" t="n">
        <f aca="false">SUM(C15+C16)</f>
        <v>243387</v>
      </c>
      <c r="D17" s="32" t="n">
        <f aca="false">SUM(D15+D16)</f>
        <v>261576</v>
      </c>
      <c r="E17" s="33" t="n">
        <f aca="false">SUM(C17:D17)</f>
        <v>504963</v>
      </c>
      <c r="F17" s="32" t="n">
        <f aca="false">SUM(F15+F16)</f>
        <v>256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2" t="n">
        <f aca="false">SUM(J15+J16)</f>
        <v>0</v>
      </c>
      <c r="K17" s="32" t="n">
        <f aca="false">SUM(K15+K16)</f>
        <v>0</v>
      </c>
      <c r="L17" s="33" t="n">
        <f aca="false">J17+K17</f>
        <v>0</v>
      </c>
    </row>
    <row r="18" customFormat="false" ht="12.75" hidden="false" customHeight="false" outlineLevel="0" collapsed="false">
      <c r="A18" s="26" t="s">
        <v>40</v>
      </c>
      <c r="B18" s="27" t="n">
        <v>2</v>
      </c>
      <c r="C18" s="30"/>
      <c r="D18" s="30"/>
      <c r="E18" s="30" t="n">
        <f aca="false">SUM(C18:D18)</f>
        <v>0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 t="n">
        <f aca="false">J18+K18</f>
        <v>0</v>
      </c>
    </row>
    <row r="19" customFormat="false" ht="12.75" hidden="false" customHeight="false" outlineLevel="0" collapsed="false">
      <c r="A19" s="26" t="s">
        <v>41</v>
      </c>
      <c r="B19" s="27" t="n">
        <v>56</v>
      </c>
      <c r="C19" s="30" t="n">
        <v>81</v>
      </c>
      <c r="D19" s="30" t="n">
        <v>134</v>
      </c>
      <c r="E19" s="30" t="n">
        <f aca="false">SUM(C19:D19)</f>
        <v>215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 t="n">
        <f aca="false">J19+K19</f>
        <v>0</v>
      </c>
    </row>
    <row r="20" customFormat="false" ht="12.75" hidden="false" customHeight="false" outlineLevel="0" collapsed="false">
      <c r="A20" s="26" t="s">
        <v>42</v>
      </c>
      <c r="B20" s="32" t="n">
        <f aca="false">SUM(B18+B19)</f>
        <v>58</v>
      </c>
      <c r="C20" s="32" t="n">
        <f aca="false">SUM(C18+C19)</f>
        <v>81</v>
      </c>
      <c r="D20" s="32" t="n">
        <f aca="false">SUM(D18+D19)</f>
        <v>134</v>
      </c>
      <c r="E20" s="30" t="n">
        <f aca="false">SUM(C20:D20)</f>
        <v>215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2" t="n">
        <f aca="false">SUM(J18+J19)</f>
        <v>0</v>
      </c>
      <c r="K20" s="32" t="n">
        <f aca="false">SUM(K18+K19)</f>
        <v>0</v>
      </c>
      <c r="L20" s="33" t="n">
        <f aca="false">J20+K20</f>
        <v>0</v>
      </c>
    </row>
    <row r="21" customFormat="false" ht="12.75" hidden="false" customHeight="false" outlineLevel="0" collapsed="false">
      <c r="A21" s="26" t="s">
        <v>43</v>
      </c>
      <c r="B21" s="32" t="n">
        <f aca="false">SUM(B17,B20)</f>
        <v>3564</v>
      </c>
      <c r="C21" s="32" t="n">
        <f aca="false">SUM(C17,C20)</f>
        <v>243468</v>
      </c>
      <c r="D21" s="32" t="n">
        <f aca="false">SUM(D17,D20)</f>
        <v>261710</v>
      </c>
      <c r="E21" s="33" t="n">
        <f aca="false">SUM(C21:D21)</f>
        <v>505178</v>
      </c>
      <c r="F21" s="32" t="n">
        <f aca="false">SUM(F17,F20)</f>
        <v>2560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2" t="n">
        <f aca="false">SUM(J17,J20)</f>
        <v>0</v>
      </c>
      <c r="K21" s="32" t="n">
        <f aca="false">SUM(K17,K20)</f>
        <v>0</v>
      </c>
      <c r="L21" s="33" t="n">
        <f aca="false">J21+K21</f>
        <v>0</v>
      </c>
    </row>
    <row r="22" customFormat="false" ht="12.75" hidden="false" customHeight="false" outlineLevel="0" collapsed="false">
      <c r="A22" s="26" t="s">
        <v>44</v>
      </c>
      <c r="B22" s="34"/>
      <c r="C22" s="35" t="n">
        <v>0</v>
      </c>
      <c r="D22" s="35" t="n">
        <v>0</v>
      </c>
      <c r="E22" s="33" t="n">
        <f aca="false">SUM(C22:D22)</f>
        <v>0</v>
      </c>
      <c r="F22" s="35"/>
      <c r="G22" s="35"/>
      <c r="H22" s="35"/>
      <c r="I22" s="33" t="n">
        <f aca="false">SUM(G22:H22)</f>
        <v>0</v>
      </c>
      <c r="J22" s="35"/>
      <c r="K22" s="35"/>
      <c r="L22" s="30" t="n">
        <f aca="false">J22+K22</f>
        <v>0</v>
      </c>
    </row>
    <row r="23" customFormat="false" ht="12.75" hidden="false" customHeight="false" outlineLevel="0" collapsed="false">
      <c r="A23" s="36" t="s">
        <v>45</v>
      </c>
      <c r="B23" s="33" t="n">
        <v>80</v>
      </c>
      <c r="C23" s="33" t="n">
        <v>0</v>
      </c>
      <c r="D23" s="33" t="n">
        <v>0</v>
      </c>
      <c r="E23" s="37" t="n">
        <f aca="false">SUM(C23:D23)</f>
        <v>0</v>
      </c>
      <c r="F23" s="33"/>
      <c r="G23" s="33"/>
      <c r="H23" s="38"/>
      <c r="I23" s="39"/>
      <c r="J23" s="33"/>
      <c r="K23" s="33"/>
      <c r="L23" s="56" t="n">
        <f aca="false">J23+K23</f>
        <v>0</v>
      </c>
    </row>
    <row r="24" customFormat="false" ht="12.75" hidden="false" customHeight="false" outlineLevel="0" collapsed="false">
      <c r="A24" s="40" t="s">
        <v>46</v>
      </c>
      <c r="B24" s="37" t="n">
        <f aca="false">SUM(B21:B23)</f>
        <v>3644</v>
      </c>
      <c r="C24" s="37" t="n">
        <f aca="false">SUM(C21:C23)</f>
        <v>243468</v>
      </c>
      <c r="D24" s="37" t="n">
        <f aca="false">SUM(D21:D23)</f>
        <v>261710</v>
      </c>
      <c r="E24" s="37" t="n">
        <f aca="false">SUM(E21:E23)</f>
        <v>505178</v>
      </c>
      <c r="F24" s="37" t="n">
        <f aca="false">SUM(F21:F23)</f>
        <v>2560</v>
      </c>
      <c r="G24" s="37" t="n">
        <f aca="false">SUM(G21:G23)</f>
        <v>0</v>
      </c>
      <c r="H24" s="37" t="n">
        <f aca="false">SUM(H21:H23)</f>
        <v>0</v>
      </c>
      <c r="I24" s="37" t="n">
        <f aca="false">SUM(I21:I23)</f>
        <v>0</v>
      </c>
      <c r="J24" s="37" t="n">
        <f aca="false">SUM(J21:J23)</f>
        <v>0</v>
      </c>
      <c r="K24" s="37" t="n">
        <f aca="false">SUM(K21:K23)</f>
        <v>0</v>
      </c>
      <c r="L24" s="37" t="n">
        <f aca="false">J24+K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4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04</v>
      </c>
      <c r="C15" s="55" t="n">
        <v>15156</v>
      </c>
      <c r="D15" s="30" t="n">
        <v>13309</v>
      </c>
      <c r="E15" s="30" t="n">
        <f aca="false">SUM(C15:D15)</f>
        <v>28465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3054</v>
      </c>
      <c r="C16" s="30" t="n">
        <v>250667</v>
      </c>
      <c r="D16" s="30" t="n">
        <v>230778</v>
      </c>
      <c r="E16" s="30" t="n">
        <f aca="false">SUM(C16:D16)</f>
        <v>481445</v>
      </c>
      <c r="F16" s="30" t="n">
        <v>2928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258</v>
      </c>
      <c r="C17" s="32" t="n">
        <f aca="false">SUM(C15+C16)</f>
        <v>265823</v>
      </c>
      <c r="D17" s="32" t="n">
        <f aca="false">SUM(D15+D16)</f>
        <v>244087</v>
      </c>
      <c r="E17" s="33" t="n">
        <f aca="false">SUM(C17:D17)</f>
        <v>509910</v>
      </c>
      <c r="F17" s="32" t="n">
        <f aca="false">SUM(F15+F16)</f>
        <v>2928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2</v>
      </c>
      <c r="C18" s="30"/>
      <c r="D18" s="30"/>
      <c r="E18" s="30" t="n">
        <f aca="false">SUM(C18:D18)</f>
        <v>0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32</v>
      </c>
      <c r="C19" s="30" t="n">
        <v>90</v>
      </c>
      <c r="D19" s="30" t="n">
        <v>58</v>
      </c>
      <c r="E19" s="30" t="n">
        <f aca="false">SUM(C19:D19)</f>
        <v>148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34</v>
      </c>
      <c r="C20" s="32" t="n">
        <f aca="false">SUM(C18+C19)</f>
        <v>90</v>
      </c>
      <c r="D20" s="32" t="n">
        <f aca="false">SUM(D18+D19)</f>
        <v>58</v>
      </c>
      <c r="E20" s="30" t="n">
        <f aca="false">SUM(C20:D20)</f>
        <v>148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3292</v>
      </c>
      <c r="C21" s="32" t="n">
        <f aca="false">SUM(C17,C20)</f>
        <v>265913</v>
      </c>
      <c r="D21" s="32" t="n">
        <f aca="false">SUM(D17,D20)</f>
        <v>244145</v>
      </c>
      <c r="E21" s="33" t="n">
        <f aca="false">SUM(C21:D21)</f>
        <v>510058</v>
      </c>
      <c r="F21" s="32" t="n">
        <f aca="false">SUM(F17,F20)</f>
        <v>2928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4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45</v>
      </c>
      <c r="H22" s="35" t="n">
        <v>41</v>
      </c>
      <c r="I22" s="33" t="n">
        <f aca="false">SUM(G22:H22)</f>
        <v>86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224</v>
      </c>
      <c r="C23" s="33"/>
      <c r="D23" s="33"/>
      <c r="E23" s="37" t="n">
        <f aca="false">SUM(C23:D23)</f>
        <v>0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3520</v>
      </c>
      <c r="C24" s="37" t="n">
        <f aca="false">SUM(C21:C23)</f>
        <v>265913</v>
      </c>
      <c r="D24" s="37" t="n">
        <f aca="false">SUM(D21:D23)</f>
        <v>244145</v>
      </c>
      <c r="E24" s="37" t="n">
        <f aca="false">SUM(E21:E23)</f>
        <v>510058</v>
      </c>
      <c r="F24" s="37" t="n">
        <f aca="false">SUM(F21:F23)</f>
        <v>2928</v>
      </c>
      <c r="G24" s="37" t="n">
        <f aca="false">SUM(G21:G23)</f>
        <v>45</v>
      </c>
      <c r="H24" s="37" t="n">
        <f aca="false">SUM(H21:H23)</f>
        <v>41</v>
      </c>
      <c r="I24" s="37" t="n">
        <f aca="false">SUM(I21:I23)</f>
        <v>86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6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32</v>
      </c>
      <c r="C15" s="55" t="n">
        <v>9470</v>
      </c>
      <c r="D15" s="30" t="n">
        <v>6175</v>
      </c>
      <c r="E15" s="30" t="n">
        <f aca="false">SUM(C15:D15)</f>
        <v>15645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164</v>
      </c>
      <c r="C16" s="30" t="n">
        <v>164869</v>
      </c>
      <c r="D16" s="30" t="n">
        <v>120286</v>
      </c>
      <c r="E16" s="30" t="n">
        <f aca="false">SUM(C16:D16)</f>
        <v>285155</v>
      </c>
      <c r="F16" s="30"/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296</v>
      </c>
      <c r="C17" s="32" t="n">
        <f aca="false">SUM(C15+C16)</f>
        <v>174339</v>
      </c>
      <c r="D17" s="32" t="n">
        <f aca="false">SUM(D15+D16)</f>
        <v>126461</v>
      </c>
      <c r="E17" s="33" t="n">
        <f aca="false">SUM(C17:D17)</f>
        <v>300800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</v>
      </c>
      <c r="C18" s="30" t="n">
        <v>23</v>
      </c>
      <c r="D18" s="30" t="n">
        <v>27</v>
      </c>
      <c r="E18" s="30" t="n">
        <f aca="false">SUM(C18:D18)</f>
        <v>50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43</v>
      </c>
      <c r="C19" s="30" t="n">
        <v>77</v>
      </c>
      <c r="D19" s="30" t="n">
        <v>67</v>
      </c>
      <c r="E19" s="30" t="n">
        <f aca="false">SUM(C19:D19)</f>
        <v>144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47</v>
      </c>
      <c r="C20" s="32" t="n">
        <f aca="false">SUM(C18+C19)</f>
        <v>100</v>
      </c>
      <c r="D20" s="32" t="n">
        <f aca="false">SUM(D18+D19)</f>
        <v>94</v>
      </c>
      <c r="E20" s="33" t="n">
        <f aca="false">SUM(C20:D20)</f>
        <v>194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2343</v>
      </c>
      <c r="C21" s="32" t="n">
        <f aca="false">SUM(C17,C20)</f>
        <v>174439</v>
      </c>
      <c r="D21" s="32" t="n">
        <f aca="false">SUM(D17,D20)</f>
        <v>126555</v>
      </c>
      <c r="E21" s="33" t="n">
        <f aca="false">SUM(C21:D21)</f>
        <v>300994</v>
      </c>
      <c r="F21" s="32" t="n">
        <f aca="false">SUM(F17,F20)</f>
        <v>0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10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131</v>
      </c>
      <c r="H22" s="35" t="n">
        <v>0</v>
      </c>
      <c r="I22" s="33" t="n">
        <f aca="false">SUM(G22:H22)</f>
        <v>131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64</v>
      </c>
      <c r="C23" s="33" t="n">
        <v>0</v>
      </c>
      <c r="D23" s="33" t="n">
        <v>0</v>
      </c>
      <c r="E23" s="37" t="n">
        <f aca="false">SUM(C23:D23)</f>
        <v>0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417</v>
      </c>
      <c r="C24" s="37" t="n">
        <f aca="false">SUM(C21:C23)</f>
        <v>174439</v>
      </c>
      <c r="D24" s="37" t="n">
        <f aca="false">SUM(D21:D23)</f>
        <v>126555</v>
      </c>
      <c r="E24" s="37" t="n">
        <f aca="false">SUM(E21:E23)</f>
        <v>300994</v>
      </c>
      <c r="F24" s="37" t="n">
        <f aca="false">SUM(F21:F23)</f>
        <v>0</v>
      </c>
      <c r="G24" s="37" t="n">
        <f aca="false">SUM(G21:G23)</f>
        <v>131</v>
      </c>
      <c r="H24" s="37" t="n">
        <f aca="false">SUM(H21:H23)</f>
        <v>0</v>
      </c>
      <c r="I24" s="37" t="n">
        <f aca="false">SUM(I21:I23)</f>
        <v>131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10-07T07:34:48Z</cp:lastPrinted>
  <dcterms:modified xsi:type="dcterms:W3CDTF">2007-01-17T14:57:15Z</dcterms:modified>
  <cp:revision>0</cp:revision>
  <dc:subject/>
  <dc:title/>
</cp:coreProperties>
</file>