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2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8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360</xdr:rowOff>
    </xdr:to>
    <xdr:sp>
      <xdr:nvSpPr>
        <xdr:cNvPr id="1" name="Line 2"/>
        <xdr:cNvSpPr/>
      </xdr:nvSpPr>
      <xdr:spPr>
        <a:xfrm>
          <a:off x="5153760" y="129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KIRIL~1/LOCALS~1/Temp/Temporary%20Directory%201%20for%20SofI-2002.zip/SofI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"/>
      <sheetName val="Apr"/>
      <sheetName val="May"/>
      <sheetName val="June"/>
      <sheetName val="July"/>
      <sheetName val="Aug"/>
      <sheetName val="Sep"/>
      <sheetName val="Oct"/>
      <sheetName val="Nov"/>
      <sheetName val="Dec"/>
      <sheetName val="SUM"/>
    </sheetNames>
    <sheetDataSet>
      <sheetData sheetId="0">
        <row r="15">
          <cell r="B15">
            <v>1234</v>
          </cell>
          <cell r="C15">
            <v>43528</v>
          </cell>
          <cell r="D15">
            <v>32349</v>
          </cell>
          <cell r="E15">
            <v>75877</v>
          </cell>
          <cell r="F15">
            <v>528</v>
          </cell>
          <cell r="G15">
            <v>240</v>
          </cell>
          <cell r="H15">
            <v>286</v>
          </cell>
          <cell r="I15">
            <v>526</v>
          </cell>
          <cell r="J15">
            <v>57</v>
          </cell>
          <cell r="K15">
            <v>88</v>
          </cell>
          <cell r="L15">
            <v>145</v>
          </cell>
        </row>
        <row r="16">
          <cell r="B16">
            <v>38</v>
          </cell>
          <cell r="C16">
            <v>2396</v>
          </cell>
          <cell r="D16">
            <v>2852</v>
          </cell>
          <cell r="E16">
            <v>5248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272</v>
          </cell>
          <cell r="C17">
            <v>45924</v>
          </cell>
          <cell r="D17">
            <v>35201</v>
          </cell>
          <cell r="E17">
            <v>81125</v>
          </cell>
          <cell r="F17">
            <v>528</v>
          </cell>
          <cell r="G17">
            <v>240</v>
          </cell>
          <cell r="H17">
            <v>286</v>
          </cell>
          <cell r="I17">
            <v>526</v>
          </cell>
          <cell r="J17">
            <v>57</v>
          </cell>
          <cell r="K17">
            <v>88</v>
          </cell>
          <cell r="L17">
            <v>145</v>
          </cell>
        </row>
        <row r="18">
          <cell r="B18">
            <v>118</v>
          </cell>
          <cell r="C18">
            <v>1498</v>
          </cell>
          <cell r="D18">
            <v>1249</v>
          </cell>
          <cell r="E18">
            <v>2747</v>
          </cell>
          <cell r="F18">
            <v>0</v>
          </cell>
          <cell r="G18">
            <v>1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18</v>
          </cell>
          <cell r="C19">
            <v>5</v>
          </cell>
          <cell r="D19">
            <v>43</v>
          </cell>
          <cell r="E19">
            <v>4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36</v>
          </cell>
          <cell r="C20">
            <v>1503</v>
          </cell>
          <cell r="D20">
            <v>1292</v>
          </cell>
          <cell r="E20">
            <v>2795</v>
          </cell>
          <cell r="F20">
            <v>0</v>
          </cell>
          <cell r="G20">
            <v>1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408</v>
          </cell>
          <cell r="C21">
            <v>47427</v>
          </cell>
          <cell r="D21">
            <v>36493</v>
          </cell>
          <cell r="E21">
            <v>83920</v>
          </cell>
          <cell r="F21">
            <v>528</v>
          </cell>
          <cell r="G21">
            <v>241</v>
          </cell>
          <cell r="H21">
            <v>286</v>
          </cell>
          <cell r="I21">
            <v>527</v>
          </cell>
          <cell r="J21">
            <v>57</v>
          </cell>
          <cell r="K21">
            <v>88</v>
          </cell>
          <cell r="L21">
            <v>145</v>
          </cell>
        </row>
        <row r="22">
          <cell r="B22">
            <v>148</v>
          </cell>
          <cell r="C22">
            <v>5</v>
          </cell>
          <cell r="D22">
            <v>0</v>
          </cell>
          <cell r="E22">
            <v>5</v>
          </cell>
          <cell r="F22">
            <v>0</v>
          </cell>
          <cell r="G22">
            <v>27</v>
          </cell>
          <cell r="H22">
            <v>107</v>
          </cell>
          <cell r="I22">
            <v>134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16</v>
          </cell>
          <cell r="C23">
            <v>48</v>
          </cell>
          <cell r="D23">
            <v>228</v>
          </cell>
          <cell r="E23">
            <v>276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772</v>
          </cell>
          <cell r="C24">
            <v>47480</v>
          </cell>
          <cell r="D24">
            <v>36721</v>
          </cell>
          <cell r="E24">
            <v>84201</v>
          </cell>
          <cell r="F24">
            <v>528</v>
          </cell>
          <cell r="G24">
            <v>268</v>
          </cell>
          <cell r="H24">
            <v>393</v>
          </cell>
          <cell r="I24">
            <v>661</v>
          </cell>
          <cell r="J24">
            <v>57</v>
          </cell>
          <cell r="K24">
            <v>88</v>
          </cell>
          <cell r="L24">
            <v>145</v>
          </cell>
        </row>
      </sheetData>
      <sheetData sheetId="1">
        <row r="15">
          <cell r="B15">
            <v>1130</v>
          </cell>
          <cell r="C15">
            <v>34367</v>
          </cell>
          <cell r="D15">
            <v>33321</v>
          </cell>
          <cell r="E15">
            <v>67688</v>
          </cell>
          <cell r="F15">
            <v>551</v>
          </cell>
          <cell r="G15">
            <v>205</v>
          </cell>
          <cell r="H15">
            <v>310</v>
          </cell>
          <cell r="I15">
            <v>515</v>
          </cell>
          <cell r="J15">
            <v>58</v>
          </cell>
          <cell r="K15">
            <v>76</v>
          </cell>
          <cell r="L15">
            <v>134</v>
          </cell>
        </row>
        <row r="16">
          <cell r="B16">
            <v>60</v>
          </cell>
          <cell r="C16">
            <v>4424</v>
          </cell>
          <cell r="D16">
            <v>4456</v>
          </cell>
          <cell r="E16">
            <v>888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190</v>
          </cell>
          <cell r="C17">
            <v>38791</v>
          </cell>
          <cell r="D17">
            <v>37777</v>
          </cell>
          <cell r="E17">
            <v>76568</v>
          </cell>
          <cell r="F17">
            <v>551</v>
          </cell>
          <cell r="G17">
            <v>205</v>
          </cell>
          <cell r="H17">
            <v>310</v>
          </cell>
          <cell r="I17">
            <v>515</v>
          </cell>
          <cell r="J17">
            <v>58</v>
          </cell>
          <cell r="K17">
            <v>76</v>
          </cell>
          <cell r="L17">
            <v>134</v>
          </cell>
        </row>
        <row r="18">
          <cell r="B18">
            <v>109</v>
          </cell>
          <cell r="C18">
            <v>1330</v>
          </cell>
          <cell r="D18">
            <v>1202</v>
          </cell>
          <cell r="E18">
            <v>2532</v>
          </cell>
          <cell r="F18">
            <v>0</v>
          </cell>
          <cell r="G18">
            <v>1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6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15</v>
          </cell>
          <cell r="C20">
            <v>1330</v>
          </cell>
          <cell r="D20">
            <v>1202</v>
          </cell>
          <cell r="E20">
            <v>2532</v>
          </cell>
          <cell r="F20">
            <v>0</v>
          </cell>
          <cell r="G20">
            <v>1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305</v>
          </cell>
          <cell r="C21">
            <v>40121</v>
          </cell>
          <cell r="D21">
            <v>38979</v>
          </cell>
          <cell r="E21">
            <v>79100</v>
          </cell>
          <cell r="F21">
            <v>551</v>
          </cell>
          <cell r="G21">
            <v>206</v>
          </cell>
          <cell r="H21">
            <v>310</v>
          </cell>
          <cell r="I21">
            <v>516</v>
          </cell>
          <cell r="J21">
            <v>58</v>
          </cell>
          <cell r="K21">
            <v>76</v>
          </cell>
          <cell r="L21">
            <v>134</v>
          </cell>
        </row>
        <row r="22">
          <cell r="B22">
            <v>192</v>
          </cell>
          <cell r="C22">
            <v>22</v>
          </cell>
          <cell r="D22">
            <v>1</v>
          </cell>
          <cell r="E22">
            <v>23</v>
          </cell>
          <cell r="F22">
            <v>0</v>
          </cell>
          <cell r="G22">
            <v>126</v>
          </cell>
          <cell r="H22">
            <v>110</v>
          </cell>
          <cell r="I22">
            <v>236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69</v>
          </cell>
          <cell r="C23">
            <v>61</v>
          </cell>
          <cell r="D23">
            <v>163</v>
          </cell>
          <cell r="E23">
            <v>224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766</v>
          </cell>
          <cell r="C24">
            <v>40204</v>
          </cell>
          <cell r="D24">
            <v>39143</v>
          </cell>
          <cell r="E24">
            <v>79347</v>
          </cell>
          <cell r="F24">
            <v>551</v>
          </cell>
          <cell r="G24">
            <v>332</v>
          </cell>
          <cell r="H24">
            <v>420</v>
          </cell>
          <cell r="I24">
            <v>752</v>
          </cell>
          <cell r="J24">
            <v>58</v>
          </cell>
          <cell r="K24">
            <v>76</v>
          </cell>
          <cell r="L24">
            <v>134</v>
          </cell>
        </row>
      </sheetData>
      <sheetData sheetId="2">
        <row r="15">
          <cell r="B15">
            <v>1325</v>
          </cell>
          <cell r="C15">
            <v>40850</v>
          </cell>
          <cell r="D15">
            <v>42009</v>
          </cell>
          <cell r="E15">
            <v>82859</v>
          </cell>
          <cell r="F15">
            <v>752</v>
          </cell>
          <cell r="G15">
            <v>266</v>
          </cell>
          <cell r="H15">
            <v>371</v>
          </cell>
          <cell r="I15">
            <v>637</v>
          </cell>
          <cell r="J15">
            <v>58</v>
          </cell>
          <cell r="K15">
            <v>82</v>
          </cell>
          <cell r="L15">
            <v>140</v>
          </cell>
        </row>
        <row r="16">
          <cell r="B16">
            <v>53</v>
          </cell>
          <cell r="C16">
            <v>3069</v>
          </cell>
          <cell r="D16">
            <v>1911</v>
          </cell>
          <cell r="E16">
            <v>498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378</v>
          </cell>
          <cell r="C17">
            <v>43919</v>
          </cell>
          <cell r="D17">
            <v>43920</v>
          </cell>
          <cell r="E17">
            <v>87839</v>
          </cell>
          <cell r="F17">
            <v>752</v>
          </cell>
          <cell r="G17">
            <v>266</v>
          </cell>
          <cell r="H17">
            <v>371</v>
          </cell>
          <cell r="I17">
            <v>637</v>
          </cell>
          <cell r="J17">
            <v>58</v>
          </cell>
          <cell r="K17">
            <v>82</v>
          </cell>
          <cell r="L17">
            <v>140</v>
          </cell>
        </row>
        <row r="18">
          <cell r="B18">
            <v>118</v>
          </cell>
          <cell r="C18">
            <v>1594</v>
          </cell>
          <cell r="D18">
            <v>1388</v>
          </cell>
          <cell r="E18">
            <v>2982</v>
          </cell>
          <cell r="F18">
            <v>0</v>
          </cell>
          <cell r="G18">
            <v>2</v>
          </cell>
          <cell r="H18">
            <v>1</v>
          </cell>
          <cell r="I18">
            <v>3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22</v>
          </cell>
          <cell r="C19">
            <v>116</v>
          </cell>
          <cell r="D19">
            <v>111</v>
          </cell>
          <cell r="E19">
            <v>227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40</v>
          </cell>
          <cell r="C20">
            <v>1710</v>
          </cell>
          <cell r="D20">
            <v>1499</v>
          </cell>
          <cell r="E20">
            <v>3209</v>
          </cell>
          <cell r="F20">
            <v>0</v>
          </cell>
          <cell r="G20">
            <v>2</v>
          </cell>
          <cell r="H20">
            <v>1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518</v>
          </cell>
          <cell r="C21">
            <v>45629</v>
          </cell>
          <cell r="D21">
            <v>45419</v>
          </cell>
          <cell r="E21">
            <v>91048</v>
          </cell>
          <cell r="F21">
            <v>752</v>
          </cell>
          <cell r="G21">
            <v>268</v>
          </cell>
          <cell r="H21">
            <v>372</v>
          </cell>
          <cell r="I21">
            <v>640</v>
          </cell>
          <cell r="J21">
            <v>58</v>
          </cell>
          <cell r="K21">
            <v>82</v>
          </cell>
          <cell r="L21">
            <v>140</v>
          </cell>
        </row>
        <row r="22">
          <cell r="B22">
            <v>203</v>
          </cell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83</v>
          </cell>
          <cell r="H22">
            <v>107</v>
          </cell>
          <cell r="I22">
            <v>190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24</v>
          </cell>
          <cell r="C23">
            <v>104</v>
          </cell>
          <cell r="D23">
            <v>57</v>
          </cell>
          <cell r="E23">
            <v>161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945</v>
          </cell>
          <cell r="C24">
            <v>45737</v>
          </cell>
          <cell r="D24">
            <v>45476</v>
          </cell>
          <cell r="E24">
            <v>91213</v>
          </cell>
          <cell r="F24">
            <v>752</v>
          </cell>
          <cell r="G24">
            <v>351</v>
          </cell>
          <cell r="H24">
            <v>479</v>
          </cell>
          <cell r="I24">
            <v>830</v>
          </cell>
          <cell r="J24">
            <v>58</v>
          </cell>
          <cell r="K24">
            <v>82</v>
          </cell>
          <cell r="L24">
            <v>140</v>
          </cell>
        </row>
      </sheetData>
      <sheetData sheetId="3">
        <row r="15">
          <cell r="B15">
            <v>1297</v>
          </cell>
          <cell r="C15">
            <v>43496</v>
          </cell>
          <cell r="D15">
            <v>40051</v>
          </cell>
          <cell r="E15">
            <v>83547</v>
          </cell>
          <cell r="F15">
            <v>834</v>
          </cell>
          <cell r="G15">
            <v>313</v>
          </cell>
          <cell r="H15">
            <v>417</v>
          </cell>
          <cell r="I15">
            <v>730</v>
          </cell>
          <cell r="J15">
            <v>61</v>
          </cell>
          <cell r="K15">
            <v>79</v>
          </cell>
          <cell r="L15">
            <v>140</v>
          </cell>
        </row>
        <row r="16">
          <cell r="B16">
            <v>16</v>
          </cell>
          <cell r="C16">
            <v>289</v>
          </cell>
          <cell r="D16">
            <v>224</v>
          </cell>
          <cell r="E16">
            <v>513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313</v>
          </cell>
          <cell r="C17">
            <v>43785</v>
          </cell>
          <cell r="D17">
            <v>40275</v>
          </cell>
          <cell r="E17">
            <v>84060</v>
          </cell>
          <cell r="F17">
            <v>834</v>
          </cell>
          <cell r="G17">
            <v>313</v>
          </cell>
          <cell r="H17">
            <v>417</v>
          </cell>
          <cell r="I17">
            <v>730</v>
          </cell>
          <cell r="J17">
            <v>61</v>
          </cell>
          <cell r="K17">
            <v>79</v>
          </cell>
          <cell r="L17">
            <v>140</v>
          </cell>
        </row>
        <row r="18">
          <cell r="B18">
            <v>120</v>
          </cell>
          <cell r="C18">
            <v>1650</v>
          </cell>
          <cell r="D18">
            <v>1525</v>
          </cell>
          <cell r="E18">
            <v>3175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14</v>
          </cell>
          <cell r="C19">
            <v>106</v>
          </cell>
          <cell r="D19">
            <v>62</v>
          </cell>
          <cell r="E19">
            <v>16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34</v>
          </cell>
          <cell r="C20">
            <v>1756</v>
          </cell>
          <cell r="D20">
            <v>1587</v>
          </cell>
          <cell r="E20">
            <v>3343</v>
          </cell>
          <cell r="F20">
            <v>0</v>
          </cell>
          <cell r="G20">
            <v>0</v>
          </cell>
          <cell r="H20">
            <v>1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447</v>
          </cell>
          <cell r="C21">
            <v>45541</v>
          </cell>
          <cell r="D21">
            <v>41862</v>
          </cell>
          <cell r="E21">
            <v>87403</v>
          </cell>
          <cell r="F21">
            <v>834</v>
          </cell>
          <cell r="G21">
            <v>313</v>
          </cell>
          <cell r="H21">
            <v>418</v>
          </cell>
          <cell r="I21">
            <v>731</v>
          </cell>
          <cell r="J21">
            <v>61</v>
          </cell>
          <cell r="K21">
            <v>79</v>
          </cell>
          <cell r="L21">
            <v>140</v>
          </cell>
        </row>
        <row r="22">
          <cell r="B22">
            <v>203</v>
          </cell>
          <cell r="C22">
            <v>2</v>
          </cell>
          <cell r="D22">
            <v>5</v>
          </cell>
          <cell r="E22">
            <v>7</v>
          </cell>
          <cell r="F22">
            <v>0</v>
          </cell>
          <cell r="G22">
            <v>125</v>
          </cell>
          <cell r="H22">
            <v>128</v>
          </cell>
          <cell r="I22">
            <v>253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194</v>
          </cell>
          <cell r="C23">
            <v>126</v>
          </cell>
          <cell r="D23">
            <v>138</v>
          </cell>
          <cell r="E23">
            <v>264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844</v>
          </cell>
          <cell r="C24">
            <v>45669</v>
          </cell>
          <cell r="D24">
            <v>42005</v>
          </cell>
          <cell r="E24">
            <v>87674</v>
          </cell>
          <cell r="F24">
            <v>834</v>
          </cell>
          <cell r="G24">
            <v>438</v>
          </cell>
          <cell r="H24">
            <v>546</v>
          </cell>
          <cell r="I24">
            <v>984</v>
          </cell>
          <cell r="J24">
            <v>61</v>
          </cell>
          <cell r="K24">
            <v>79</v>
          </cell>
          <cell r="L24">
            <v>140</v>
          </cell>
        </row>
      </sheetData>
      <sheetData sheetId="4">
        <row r="15">
          <cell r="B15">
            <v>1361</v>
          </cell>
          <cell r="C15">
            <v>46177</v>
          </cell>
          <cell r="D15">
            <v>48891</v>
          </cell>
          <cell r="E15">
            <v>95068</v>
          </cell>
          <cell r="F15">
            <v>998</v>
          </cell>
          <cell r="G15">
            <v>291</v>
          </cell>
          <cell r="H15">
            <v>362</v>
          </cell>
          <cell r="I15">
            <v>653</v>
          </cell>
          <cell r="J15">
            <v>51</v>
          </cell>
          <cell r="K15">
            <v>73</v>
          </cell>
          <cell r="L15">
            <v>124</v>
          </cell>
        </row>
        <row r="16">
          <cell r="B16">
            <v>49</v>
          </cell>
          <cell r="C16">
            <v>700</v>
          </cell>
          <cell r="D16">
            <v>994</v>
          </cell>
          <cell r="E16">
            <v>1694</v>
          </cell>
          <cell r="F16">
            <v>0</v>
          </cell>
          <cell r="G16">
            <v>0</v>
          </cell>
          <cell r="H16">
            <v>3</v>
          </cell>
          <cell r="I16">
            <v>3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410</v>
          </cell>
          <cell r="C17">
            <v>46877</v>
          </cell>
          <cell r="D17">
            <v>49885</v>
          </cell>
          <cell r="E17">
            <v>96762</v>
          </cell>
          <cell r="F17">
            <v>998</v>
          </cell>
          <cell r="G17">
            <v>291</v>
          </cell>
          <cell r="H17">
            <v>365</v>
          </cell>
          <cell r="I17">
            <v>656</v>
          </cell>
          <cell r="J17">
            <v>51</v>
          </cell>
          <cell r="K17">
            <v>73</v>
          </cell>
          <cell r="L17">
            <v>124</v>
          </cell>
        </row>
        <row r="18">
          <cell r="B18">
            <v>116</v>
          </cell>
          <cell r="C18">
            <v>1830</v>
          </cell>
          <cell r="D18">
            <v>1446</v>
          </cell>
          <cell r="E18">
            <v>3276</v>
          </cell>
          <cell r="F18">
            <v>0</v>
          </cell>
          <cell r="G18">
            <v>1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40</v>
          </cell>
          <cell r="C19">
            <v>179</v>
          </cell>
          <cell r="D19">
            <v>168</v>
          </cell>
          <cell r="E19">
            <v>347</v>
          </cell>
          <cell r="F19">
            <v>0</v>
          </cell>
          <cell r="G19">
            <v>0</v>
          </cell>
          <cell r="H19">
            <v>1</v>
          </cell>
          <cell r="I19">
            <v>1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56</v>
          </cell>
          <cell r="C20">
            <v>2009</v>
          </cell>
          <cell r="D20">
            <v>1614</v>
          </cell>
          <cell r="E20">
            <v>3623</v>
          </cell>
          <cell r="F20">
            <v>0</v>
          </cell>
          <cell r="G20">
            <v>1</v>
          </cell>
          <cell r="H20">
            <v>1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566</v>
          </cell>
          <cell r="C21">
            <v>48886</v>
          </cell>
          <cell r="D21">
            <v>51499</v>
          </cell>
          <cell r="E21">
            <v>100385</v>
          </cell>
          <cell r="F21">
            <v>998</v>
          </cell>
          <cell r="G21">
            <v>292</v>
          </cell>
          <cell r="H21">
            <v>366</v>
          </cell>
          <cell r="I21">
            <v>658</v>
          </cell>
          <cell r="J21">
            <v>51</v>
          </cell>
          <cell r="K21">
            <v>73</v>
          </cell>
          <cell r="L21">
            <v>124</v>
          </cell>
        </row>
        <row r="22">
          <cell r="B22">
            <v>191</v>
          </cell>
          <cell r="C22">
            <v>3</v>
          </cell>
          <cell r="D22">
            <v>2</v>
          </cell>
          <cell r="E22">
            <v>5</v>
          </cell>
          <cell r="F22">
            <v>0</v>
          </cell>
          <cell r="G22">
            <v>118</v>
          </cell>
          <cell r="H22">
            <v>148</v>
          </cell>
          <cell r="I22">
            <v>266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308</v>
          </cell>
          <cell r="C23">
            <v>222</v>
          </cell>
          <cell r="D23">
            <v>153</v>
          </cell>
          <cell r="E23">
            <v>375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2065</v>
          </cell>
          <cell r="C24">
            <v>49111</v>
          </cell>
          <cell r="D24">
            <v>51654</v>
          </cell>
          <cell r="E24">
            <v>100765</v>
          </cell>
          <cell r="F24">
            <v>998</v>
          </cell>
          <cell r="G24">
            <v>410</v>
          </cell>
          <cell r="H24">
            <v>514</v>
          </cell>
          <cell r="I24">
            <v>924</v>
          </cell>
          <cell r="J24">
            <v>51</v>
          </cell>
          <cell r="K24">
            <v>73</v>
          </cell>
          <cell r="L24">
            <v>124</v>
          </cell>
        </row>
      </sheetData>
      <sheetData sheetId="5">
        <row r="15">
          <cell r="B15">
            <v>1348</v>
          </cell>
          <cell r="C15">
            <v>49828</v>
          </cell>
          <cell r="D15">
            <v>51352</v>
          </cell>
          <cell r="E15">
            <v>101180</v>
          </cell>
          <cell r="F15">
            <v>841</v>
          </cell>
          <cell r="G15">
            <v>310</v>
          </cell>
          <cell r="H15">
            <v>382</v>
          </cell>
          <cell r="I15">
            <v>692</v>
          </cell>
          <cell r="J15">
            <v>56</v>
          </cell>
          <cell r="K15">
            <v>72</v>
          </cell>
          <cell r="L15">
            <v>128</v>
          </cell>
        </row>
        <row r="16">
          <cell r="B16">
            <v>54</v>
          </cell>
          <cell r="C16">
            <v>1340</v>
          </cell>
          <cell r="D16">
            <v>904</v>
          </cell>
          <cell r="E16">
            <v>2244</v>
          </cell>
          <cell r="F16">
            <v>0</v>
          </cell>
          <cell r="G16">
            <v>5</v>
          </cell>
          <cell r="H16">
            <v>6</v>
          </cell>
          <cell r="I16">
            <v>11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402</v>
          </cell>
          <cell r="C17">
            <v>51168</v>
          </cell>
          <cell r="D17">
            <v>52256</v>
          </cell>
          <cell r="E17">
            <v>103424</v>
          </cell>
          <cell r="F17">
            <v>841</v>
          </cell>
          <cell r="G17">
            <v>315</v>
          </cell>
          <cell r="H17">
            <v>388</v>
          </cell>
          <cell r="I17">
            <v>703</v>
          </cell>
          <cell r="J17">
            <v>56</v>
          </cell>
          <cell r="K17">
            <v>72</v>
          </cell>
          <cell r="L17">
            <v>128</v>
          </cell>
        </row>
        <row r="18">
          <cell r="B18">
            <v>160</v>
          </cell>
          <cell r="C18">
            <v>2634</v>
          </cell>
          <cell r="D18">
            <v>2340</v>
          </cell>
          <cell r="E18">
            <v>4974</v>
          </cell>
          <cell r="F18">
            <v>0</v>
          </cell>
          <cell r="G18">
            <v>1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23</v>
          </cell>
          <cell r="C19">
            <v>10</v>
          </cell>
          <cell r="D19">
            <v>6</v>
          </cell>
          <cell r="E19">
            <v>1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83</v>
          </cell>
          <cell r="C20">
            <v>2644</v>
          </cell>
          <cell r="D20">
            <v>2346</v>
          </cell>
          <cell r="E20">
            <v>4990</v>
          </cell>
          <cell r="F20">
            <v>0</v>
          </cell>
          <cell r="G20">
            <v>1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585</v>
          </cell>
          <cell r="C21">
            <v>53812</v>
          </cell>
          <cell r="D21">
            <v>54602</v>
          </cell>
          <cell r="E21">
            <v>108414</v>
          </cell>
          <cell r="F21">
            <v>841</v>
          </cell>
          <cell r="G21">
            <v>316</v>
          </cell>
          <cell r="H21">
            <v>388</v>
          </cell>
          <cell r="I21">
            <v>704</v>
          </cell>
          <cell r="J21">
            <v>56</v>
          </cell>
          <cell r="K21">
            <v>72</v>
          </cell>
          <cell r="L21">
            <v>128</v>
          </cell>
        </row>
        <row r="22">
          <cell r="B22">
            <v>193</v>
          </cell>
          <cell r="C22">
            <v>11</v>
          </cell>
          <cell r="D22">
            <v>0</v>
          </cell>
          <cell r="E22">
            <v>11</v>
          </cell>
          <cell r="F22">
            <v>0</v>
          </cell>
          <cell r="G22">
            <v>98</v>
          </cell>
          <cell r="H22">
            <v>181</v>
          </cell>
          <cell r="I22">
            <v>279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53</v>
          </cell>
          <cell r="C23">
            <v>143</v>
          </cell>
          <cell r="D23">
            <v>167</v>
          </cell>
          <cell r="E23">
            <v>31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2031</v>
          </cell>
          <cell r="C24">
            <v>53966</v>
          </cell>
          <cell r="D24">
            <v>54769</v>
          </cell>
          <cell r="E24">
            <v>108735</v>
          </cell>
          <cell r="F24">
            <v>841</v>
          </cell>
          <cell r="G24">
            <v>414</v>
          </cell>
          <cell r="H24">
            <v>569</v>
          </cell>
          <cell r="I24">
            <v>983</v>
          </cell>
          <cell r="J24">
            <v>56</v>
          </cell>
          <cell r="K24">
            <v>72</v>
          </cell>
          <cell r="L24">
            <v>128</v>
          </cell>
        </row>
      </sheetData>
      <sheetData sheetId="6">
        <row r="15">
          <cell r="B15">
            <v>1460</v>
          </cell>
          <cell r="C15">
            <v>50121</v>
          </cell>
          <cell r="D15">
            <v>58115</v>
          </cell>
          <cell r="E15">
            <v>108236</v>
          </cell>
          <cell r="F15">
            <v>685</v>
          </cell>
          <cell r="G15">
            <v>288</v>
          </cell>
          <cell r="H15">
            <v>351</v>
          </cell>
          <cell r="I15">
            <v>639</v>
          </cell>
          <cell r="J15">
            <v>51</v>
          </cell>
          <cell r="K15">
            <v>70</v>
          </cell>
          <cell r="L15">
            <v>121</v>
          </cell>
        </row>
        <row r="16">
          <cell r="B16">
            <v>88</v>
          </cell>
          <cell r="C16">
            <v>1943</v>
          </cell>
          <cell r="D16">
            <v>1739</v>
          </cell>
          <cell r="E16">
            <v>3682</v>
          </cell>
          <cell r="F16">
            <v>215</v>
          </cell>
          <cell r="G16">
            <v>0</v>
          </cell>
          <cell r="H16">
            <v>7</v>
          </cell>
          <cell r="I16">
            <v>7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548</v>
          </cell>
          <cell r="C17">
            <v>52064</v>
          </cell>
          <cell r="D17">
            <v>59854</v>
          </cell>
          <cell r="E17">
            <v>111918</v>
          </cell>
          <cell r="F17">
            <v>900</v>
          </cell>
          <cell r="G17">
            <v>288</v>
          </cell>
          <cell r="H17">
            <v>358</v>
          </cell>
          <cell r="I17">
            <v>646</v>
          </cell>
          <cell r="J17">
            <v>51</v>
          </cell>
          <cell r="K17">
            <v>70</v>
          </cell>
          <cell r="L17">
            <v>121</v>
          </cell>
        </row>
        <row r="18">
          <cell r="B18">
            <v>174</v>
          </cell>
          <cell r="C18">
            <v>3050</v>
          </cell>
          <cell r="D18">
            <v>2785</v>
          </cell>
          <cell r="E18">
            <v>5835</v>
          </cell>
          <cell r="F18">
            <v>0</v>
          </cell>
          <cell r="G18">
            <v>1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33</v>
          </cell>
          <cell r="C19">
            <v>37</v>
          </cell>
          <cell r="D19">
            <v>64</v>
          </cell>
          <cell r="E19">
            <v>101</v>
          </cell>
          <cell r="F19">
            <v>14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207</v>
          </cell>
          <cell r="C20">
            <v>3087</v>
          </cell>
          <cell r="D20">
            <v>2849</v>
          </cell>
          <cell r="E20">
            <v>5936</v>
          </cell>
          <cell r="F20">
            <v>140</v>
          </cell>
          <cell r="G20">
            <v>1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755</v>
          </cell>
          <cell r="C21">
            <v>55151</v>
          </cell>
          <cell r="D21">
            <v>62703</v>
          </cell>
          <cell r="E21">
            <v>117854</v>
          </cell>
          <cell r="F21">
            <v>1040</v>
          </cell>
          <cell r="G21">
            <v>289</v>
          </cell>
          <cell r="H21">
            <v>358</v>
          </cell>
          <cell r="I21">
            <v>647</v>
          </cell>
          <cell r="J21">
            <v>51</v>
          </cell>
          <cell r="K21">
            <v>70</v>
          </cell>
          <cell r="L21">
            <v>121</v>
          </cell>
        </row>
        <row r="22">
          <cell r="B22">
            <v>215</v>
          </cell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82</v>
          </cell>
          <cell r="H22">
            <v>190</v>
          </cell>
          <cell r="I22">
            <v>272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346</v>
          </cell>
          <cell r="C23">
            <v>261</v>
          </cell>
          <cell r="D23">
            <v>251</v>
          </cell>
          <cell r="E23">
            <v>512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2316</v>
          </cell>
          <cell r="C24">
            <v>55416</v>
          </cell>
          <cell r="D24">
            <v>62954</v>
          </cell>
          <cell r="E24">
            <v>118370</v>
          </cell>
          <cell r="F24">
            <v>1040</v>
          </cell>
          <cell r="G24">
            <v>371</v>
          </cell>
          <cell r="H24">
            <v>548</v>
          </cell>
          <cell r="I24">
            <v>919</v>
          </cell>
          <cell r="J24">
            <v>51</v>
          </cell>
          <cell r="K24">
            <v>70</v>
          </cell>
          <cell r="L24">
            <v>121</v>
          </cell>
        </row>
      </sheetData>
      <sheetData sheetId="7">
        <row r="15">
          <cell r="B15">
            <v>1482</v>
          </cell>
          <cell r="C15">
            <v>61966</v>
          </cell>
          <cell r="D15">
            <v>52099</v>
          </cell>
          <cell r="E15">
            <v>114065</v>
          </cell>
          <cell r="F15">
            <v>711</v>
          </cell>
          <cell r="G15">
            <v>293</v>
          </cell>
          <cell r="H15">
            <v>378</v>
          </cell>
          <cell r="I15">
            <v>671</v>
          </cell>
          <cell r="J15">
            <v>56</v>
          </cell>
          <cell r="K15">
            <v>65</v>
          </cell>
          <cell r="L15">
            <v>121</v>
          </cell>
        </row>
        <row r="16">
          <cell r="B16">
            <v>117</v>
          </cell>
          <cell r="C16">
            <v>3052</v>
          </cell>
          <cell r="D16">
            <v>2523</v>
          </cell>
          <cell r="E16">
            <v>5575</v>
          </cell>
          <cell r="F16">
            <v>0</v>
          </cell>
          <cell r="G16">
            <v>0</v>
          </cell>
          <cell r="H16">
            <v>1</v>
          </cell>
          <cell r="I16">
            <v>1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599</v>
          </cell>
          <cell r="C17">
            <v>65018</v>
          </cell>
          <cell r="D17">
            <v>54622</v>
          </cell>
          <cell r="E17">
            <v>119640</v>
          </cell>
          <cell r="F17">
            <v>711</v>
          </cell>
          <cell r="G17">
            <v>293</v>
          </cell>
          <cell r="H17">
            <v>379</v>
          </cell>
          <cell r="I17">
            <v>672</v>
          </cell>
          <cell r="J17">
            <v>56</v>
          </cell>
          <cell r="K17">
            <v>65</v>
          </cell>
          <cell r="L17">
            <v>121</v>
          </cell>
        </row>
        <row r="18">
          <cell r="B18">
            <v>204</v>
          </cell>
          <cell r="C18">
            <v>3320</v>
          </cell>
          <cell r="D18">
            <v>3421</v>
          </cell>
          <cell r="E18">
            <v>6741</v>
          </cell>
          <cell r="F18">
            <v>0</v>
          </cell>
          <cell r="G18">
            <v>1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26</v>
          </cell>
          <cell r="C19">
            <v>15</v>
          </cell>
          <cell r="D19">
            <v>51</v>
          </cell>
          <cell r="E19">
            <v>6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230</v>
          </cell>
          <cell r="C20">
            <v>3335</v>
          </cell>
          <cell r="D20">
            <v>3472</v>
          </cell>
          <cell r="E20">
            <v>6807</v>
          </cell>
          <cell r="F20">
            <v>0</v>
          </cell>
          <cell r="G20">
            <v>1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829</v>
          </cell>
          <cell r="C21">
            <v>68353</v>
          </cell>
          <cell r="D21">
            <v>58094</v>
          </cell>
          <cell r="E21">
            <v>126447</v>
          </cell>
          <cell r="F21">
            <v>711</v>
          </cell>
          <cell r="G21">
            <v>294</v>
          </cell>
          <cell r="H21">
            <v>379</v>
          </cell>
          <cell r="I21">
            <v>673</v>
          </cell>
          <cell r="J21">
            <v>56</v>
          </cell>
          <cell r="K21">
            <v>65</v>
          </cell>
          <cell r="L21">
            <v>121</v>
          </cell>
        </row>
        <row r="22">
          <cell r="B22">
            <v>244</v>
          </cell>
          <cell r="C22">
            <v>11</v>
          </cell>
          <cell r="D22">
            <v>0</v>
          </cell>
          <cell r="E22">
            <v>11</v>
          </cell>
          <cell r="F22">
            <v>0</v>
          </cell>
          <cell r="G22">
            <v>75</v>
          </cell>
          <cell r="H22">
            <v>127</v>
          </cell>
          <cell r="I22">
            <v>202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32</v>
          </cell>
          <cell r="C23">
            <v>232</v>
          </cell>
          <cell r="D23">
            <v>127</v>
          </cell>
          <cell r="E23">
            <v>359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2305</v>
          </cell>
          <cell r="C24">
            <v>68596</v>
          </cell>
          <cell r="D24">
            <v>58221</v>
          </cell>
          <cell r="E24">
            <v>126817</v>
          </cell>
          <cell r="F24">
            <v>711</v>
          </cell>
          <cell r="G24">
            <v>369</v>
          </cell>
          <cell r="H24">
            <v>506</v>
          </cell>
          <cell r="I24">
            <v>875</v>
          </cell>
          <cell r="J24">
            <v>56</v>
          </cell>
          <cell r="K24">
            <v>65</v>
          </cell>
          <cell r="L24">
            <v>121</v>
          </cell>
        </row>
      </sheetData>
      <sheetData sheetId="8">
        <row r="15">
          <cell r="B15">
            <v>1403</v>
          </cell>
          <cell r="C15">
            <v>57303</v>
          </cell>
          <cell r="D15">
            <v>50461</v>
          </cell>
          <cell r="E15">
            <v>107764</v>
          </cell>
          <cell r="F15">
            <v>760</v>
          </cell>
          <cell r="G15">
            <v>256</v>
          </cell>
          <cell r="H15">
            <v>392</v>
          </cell>
          <cell r="I15">
            <v>648</v>
          </cell>
          <cell r="J15">
            <v>55</v>
          </cell>
          <cell r="K15">
            <v>69</v>
          </cell>
          <cell r="L15">
            <v>124</v>
          </cell>
        </row>
        <row r="16">
          <cell r="B16">
            <v>87</v>
          </cell>
          <cell r="C16">
            <v>2685</v>
          </cell>
          <cell r="D16">
            <v>2727</v>
          </cell>
          <cell r="E16">
            <v>5412</v>
          </cell>
          <cell r="F16">
            <v>0</v>
          </cell>
          <cell r="G16">
            <v>0</v>
          </cell>
          <cell r="H16">
            <v>1</v>
          </cell>
          <cell r="I16">
            <v>1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490</v>
          </cell>
          <cell r="C17">
            <v>59988</v>
          </cell>
          <cell r="D17">
            <v>53188</v>
          </cell>
          <cell r="E17">
            <v>113176</v>
          </cell>
          <cell r="F17">
            <v>760</v>
          </cell>
          <cell r="G17">
            <v>256</v>
          </cell>
          <cell r="H17">
            <v>393</v>
          </cell>
          <cell r="I17">
            <v>649</v>
          </cell>
          <cell r="J17">
            <v>55</v>
          </cell>
          <cell r="K17">
            <v>69</v>
          </cell>
          <cell r="L17">
            <v>124</v>
          </cell>
        </row>
        <row r="18">
          <cell r="B18">
            <v>167</v>
          </cell>
          <cell r="C18">
            <v>2505</v>
          </cell>
          <cell r="D18">
            <v>2791</v>
          </cell>
          <cell r="E18">
            <v>5296</v>
          </cell>
          <cell r="F18">
            <v>0</v>
          </cell>
          <cell r="G18">
            <v>1</v>
          </cell>
          <cell r="H18">
            <v>1</v>
          </cell>
          <cell r="I18">
            <v>2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24</v>
          </cell>
          <cell r="C19">
            <v>10</v>
          </cell>
          <cell r="D19">
            <v>106</v>
          </cell>
          <cell r="E19">
            <v>116</v>
          </cell>
          <cell r="F19">
            <v>7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91</v>
          </cell>
          <cell r="C20">
            <v>2515</v>
          </cell>
          <cell r="D20">
            <v>2897</v>
          </cell>
          <cell r="E20">
            <v>5412</v>
          </cell>
          <cell r="F20">
            <v>74</v>
          </cell>
          <cell r="G20">
            <v>1</v>
          </cell>
          <cell r="H20">
            <v>1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681</v>
          </cell>
          <cell r="C21">
            <v>62503</v>
          </cell>
          <cell r="D21">
            <v>56085</v>
          </cell>
          <cell r="E21">
            <v>118588</v>
          </cell>
          <cell r="F21">
            <v>834</v>
          </cell>
          <cell r="G21">
            <v>257</v>
          </cell>
          <cell r="H21">
            <v>394</v>
          </cell>
          <cell r="I21">
            <v>651</v>
          </cell>
          <cell r="J21">
            <v>55</v>
          </cell>
          <cell r="K21">
            <v>69</v>
          </cell>
          <cell r="L21">
            <v>124</v>
          </cell>
        </row>
        <row r="22">
          <cell r="B22">
            <v>234</v>
          </cell>
          <cell r="C22">
            <v>6</v>
          </cell>
          <cell r="D22">
            <v>0</v>
          </cell>
          <cell r="E22">
            <v>6</v>
          </cell>
          <cell r="F22">
            <v>0</v>
          </cell>
          <cell r="G22">
            <v>80</v>
          </cell>
          <cell r="H22">
            <v>201</v>
          </cell>
          <cell r="I22">
            <v>281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309</v>
          </cell>
          <cell r="C23">
            <v>585</v>
          </cell>
          <cell r="D23">
            <v>444</v>
          </cell>
          <cell r="E23">
            <v>1029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2224</v>
          </cell>
          <cell r="C24">
            <v>63094</v>
          </cell>
          <cell r="D24">
            <v>56529</v>
          </cell>
          <cell r="E24">
            <v>119623</v>
          </cell>
          <cell r="F24">
            <v>834</v>
          </cell>
          <cell r="G24">
            <v>337</v>
          </cell>
          <cell r="H24">
            <v>595</v>
          </cell>
          <cell r="I24">
            <v>932</v>
          </cell>
          <cell r="J24">
            <v>55</v>
          </cell>
          <cell r="K24">
            <v>69</v>
          </cell>
          <cell r="L24">
            <v>124</v>
          </cell>
        </row>
      </sheetData>
      <sheetData sheetId="9">
        <row r="15">
          <cell r="B15">
            <v>1385</v>
          </cell>
          <cell r="C15">
            <v>49666</v>
          </cell>
          <cell r="D15">
            <v>48045</v>
          </cell>
          <cell r="E15">
            <v>97711</v>
          </cell>
          <cell r="F15">
            <v>586</v>
          </cell>
          <cell r="G15">
            <v>244</v>
          </cell>
          <cell r="H15">
            <v>419</v>
          </cell>
          <cell r="I15">
            <v>663</v>
          </cell>
          <cell r="J15">
            <v>72</v>
          </cell>
          <cell r="K15">
            <v>79</v>
          </cell>
          <cell r="L15">
            <v>151</v>
          </cell>
        </row>
        <row r="16">
          <cell r="B16">
            <v>58</v>
          </cell>
          <cell r="C16">
            <v>1442</v>
          </cell>
          <cell r="D16">
            <v>1310</v>
          </cell>
          <cell r="E16">
            <v>27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443</v>
          </cell>
          <cell r="C17">
            <v>51108</v>
          </cell>
          <cell r="D17">
            <v>49355</v>
          </cell>
          <cell r="E17">
            <v>100463</v>
          </cell>
          <cell r="F17">
            <v>586</v>
          </cell>
          <cell r="G17">
            <v>244</v>
          </cell>
          <cell r="H17">
            <v>419</v>
          </cell>
          <cell r="I17">
            <v>663</v>
          </cell>
          <cell r="J17">
            <v>72</v>
          </cell>
          <cell r="K17">
            <v>79</v>
          </cell>
          <cell r="L17">
            <v>151</v>
          </cell>
        </row>
        <row r="18">
          <cell r="B18">
            <v>122</v>
          </cell>
          <cell r="C18">
            <v>1863</v>
          </cell>
          <cell r="D18">
            <v>1810</v>
          </cell>
          <cell r="E18">
            <v>3673</v>
          </cell>
          <cell r="F18">
            <v>0</v>
          </cell>
          <cell r="G18">
            <v>1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25</v>
          </cell>
          <cell r="C19">
            <v>37</v>
          </cell>
          <cell r="D19">
            <v>73</v>
          </cell>
          <cell r="E19">
            <v>11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47</v>
          </cell>
          <cell r="C20">
            <v>1900</v>
          </cell>
          <cell r="D20">
            <v>1883</v>
          </cell>
          <cell r="E20">
            <v>3783</v>
          </cell>
          <cell r="F20">
            <v>0</v>
          </cell>
          <cell r="G20">
            <v>1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590</v>
          </cell>
          <cell r="C21">
            <v>53008</v>
          </cell>
          <cell r="D21">
            <v>51238</v>
          </cell>
          <cell r="E21">
            <v>104246</v>
          </cell>
          <cell r="F21">
            <v>586</v>
          </cell>
          <cell r="G21">
            <v>245</v>
          </cell>
          <cell r="H21">
            <v>419</v>
          </cell>
          <cell r="I21">
            <v>664</v>
          </cell>
          <cell r="J21">
            <v>72</v>
          </cell>
          <cell r="K21">
            <v>79</v>
          </cell>
          <cell r="L21">
            <v>151</v>
          </cell>
        </row>
        <row r="22">
          <cell r="B22">
            <v>281</v>
          </cell>
          <cell r="C22">
            <v>23</v>
          </cell>
          <cell r="D22">
            <v>12</v>
          </cell>
          <cell r="E22">
            <v>35</v>
          </cell>
          <cell r="F22">
            <v>0</v>
          </cell>
          <cell r="G22">
            <v>115</v>
          </cell>
          <cell r="H22">
            <v>186</v>
          </cell>
          <cell r="I22">
            <v>301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97</v>
          </cell>
          <cell r="C23">
            <v>585</v>
          </cell>
          <cell r="D23">
            <v>444</v>
          </cell>
          <cell r="E23">
            <v>1029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2168</v>
          </cell>
          <cell r="C24">
            <v>53616</v>
          </cell>
          <cell r="D24">
            <v>51694</v>
          </cell>
          <cell r="E24">
            <v>105310</v>
          </cell>
          <cell r="F24">
            <v>586</v>
          </cell>
          <cell r="G24">
            <v>360</v>
          </cell>
          <cell r="H24">
            <v>605</v>
          </cell>
          <cell r="I24">
            <v>965</v>
          </cell>
          <cell r="J24">
            <v>72</v>
          </cell>
          <cell r="K24">
            <v>79</v>
          </cell>
          <cell r="L24">
            <v>151</v>
          </cell>
        </row>
      </sheetData>
      <sheetData sheetId="10">
        <row r="15">
          <cell r="B15">
            <v>1285</v>
          </cell>
          <cell r="C15">
            <v>40902</v>
          </cell>
          <cell r="D15">
            <v>41032</v>
          </cell>
          <cell r="E15">
            <v>81934</v>
          </cell>
          <cell r="F15">
            <v>789</v>
          </cell>
          <cell r="G15">
            <v>261</v>
          </cell>
          <cell r="H15">
            <v>423</v>
          </cell>
          <cell r="I15">
            <v>684</v>
          </cell>
          <cell r="J15">
            <v>76</v>
          </cell>
          <cell r="K15">
            <v>85</v>
          </cell>
          <cell r="L15">
            <v>161</v>
          </cell>
        </row>
        <row r="16">
          <cell r="B16">
            <v>43</v>
          </cell>
          <cell r="C16">
            <v>710</v>
          </cell>
          <cell r="D16">
            <v>858</v>
          </cell>
          <cell r="E16">
            <v>1568</v>
          </cell>
          <cell r="F16">
            <v>0</v>
          </cell>
          <cell r="G16">
            <v>3</v>
          </cell>
          <cell r="H16">
            <v>3</v>
          </cell>
          <cell r="I16">
            <v>6</v>
          </cell>
          <cell r="J16">
            <v>0</v>
          </cell>
          <cell r="K16">
            <v>1</v>
          </cell>
          <cell r="L16">
            <v>1</v>
          </cell>
        </row>
        <row r="17">
          <cell r="B17">
            <v>1328</v>
          </cell>
          <cell r="C17">
            <v>41612</v>
          </cell>
          <cell r="D17">
            <v>41890</v>
          </cell>
          <cell r="E17">
            <v>83502</v>
          </cell>
          <cell r="F17">
            <v>789</v>
          </cell>
          <cell r="G17">
            <v>264</v>
          </cell>
          <cell r="H17">
            <v>426</v>
          </cell>
          <cell r="I17">
            <v>690</v>
          </cell>
          <cell r="J17">
            <v>76</v>
          </cell>
          <cell r="K17">
            <v>86</v>
          </cell>
          <cell r="L17">
            <v>162</v>
          </cell>
        </row>
        <row r="18">
          <cell r="B18">
            <v>115</v>
          </cell>
          <cell r="C18">
            <v>1553</v>
          </cell>
          <cell r="D18">
            <v>1494</v>
          </cell>
          <cell r="E18">
            <v>3047</v>
          </cell>
          <cell r="F18">
            <v>0</v>
          </cell>
          <cell r="G18">
            <v>1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14</v>
          </cell>
          <cell r="C19">
            <v>97</v>
          </cell>
          <cell r="D19">
            <v>84</v>
          </cell>
          <cell r="E19">
            <v>18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29</v>
          </cell>
          <cell r="C20">
            <v>1650</v>
          </cell>
          <cell r="D20">
            <v>1578</v>
          </cell>
          <cell r="E20">
            <v>3228</v>
          </cell>
          <cell r="F20">
            <v>0</v>
          </cell>
          <cell r="G20">
            <v>1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457</v>
          </cell>
          <cell r="C21">
            <v>43262</v>
          </cell>
          <cell r="D21">
            <v>43468</v>
          </cell>
          <cell r="E21">
            <v>86730</v>
          </cell>
          <cell r="F21">
            <v>789</v>
          </cell>
          <cell r="G21">
            <v>265</v>
          </cell>
          <cell r="H21">
            <v>426</v>
          </cell>
          <cell r="I21">
            <v>691</v>
          </cell>
          <cell r="J21">
            <v>76</v>
          </cell>
          <cell r="K21">
            <v>86</v>
          </cell>
          <cell r="L21">
            <v>162</v>
          </cell>
        </row>
        <row r="22">
          <cell r="B22">
            <v>240</v>
          </cell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105</v>
          </cell>
          <cell r="H22">
            <v>196</v>
          </cell>
          <cell r="I22">
            <v>301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66</v>
          </cell>
          <cell r="C23">
            <v>278</v>
          </cell>
          <cell r="D23">
            <v>318</v>
          </cell>
          <cell r="E23">
            <v>596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963</v>
          </cell>
          <cell r="C24">
            <v>43542</v>
          </cell>
          <cell r="D24">
            <v>43786</v>
          </cell>
          <cell r="E24">
            <v>87328</v>
          </cell>
          <cell r="F24">
            <v>789</v>
          </cell>
          <cell r="G24">
            <v>370</v>
          </cell>
          <cell r="H24">
            <v>622</v>
          </cell>
          <cell r="I24">
            <v>992</v>
          </cell>
          <cell r="J24">
            <v>76</v>
          </cell>
          <cell r="K24">
            <v>86</v>
          </cell>
          <cell r="L24">
            <v>162</v>
          </cell>
        </row>
      </sheetData>
      <sheetData sheetId="11">
        <row r="15">
          <cell r="B15">
            <v>1253</v>
          </cell>
          <cell r="C15">
            <v>39090</v>
          </cell>
          <cell r="D15">
            <v>48073</v>
          </cell>
          <cell r="E15">
            <v>87163</v>
          </cell>
          <cell r="F15">
            <v>777</v>
          </cell>
          <cell r="G15">
            <v>238</v>
          </cell>
          <cell r="H15">
            <v>404</v>
          </cell>
          <cell r="I15">
            <v>642</v>
          </cell>
          <cell r="J15">
            <v>105</v>
          </cell>
          <cell r="K15">
            <v>107</v>
          </cell>
          <cell r="L15">
            <v>212</v>
          </cell>
        </row>
        <row r="16">
          <cell r="B16">
            <v>67</v>
          </cell>
          <cell r="C16">
            <v>2818</v>
          </cell>
          <cell r="D16">
            <v>2673</v>
          </cell>
          <cell r="E16">
            <v>5491</v>
          </cell>
          <cell r="F16">
            <v>65</v>
          </cell>
          <cell r="G16">
            <v>0</v>
          </cell>
          <cell r="H16">
            <v>4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320</v>
          </cell>
          <cell r="C17">
            <v>41908</v>
          </cell>
          <cell r="D17">
            <v>50746</v>
          </cell>
          <cell r="E17">
            <v>92654</v>
          </cell>
          <cell r="F17">
            <v>842</v>
          </cell>
          <cell r="G17">
            <v>238</v>
          </cell>
          <cell r="H17">
            <v>408</v>
          </cell>
          <cell r="I17">
            <v>646</v>
          </cell>
          <cell r="J17">
            <v>105</v>
          </cell>
          <cell r="K17">
            <v>107</v>
          </cell>
          <cell r="L17">
            <v>212</v>
          </cell>
        </row>
        <row r="18">
          <cell r="B18">
            <v>67</v>
          </cell>
          <cell r="C18">
            <v>1262</v>
          </cell>
          <cell r="D18">
            <v>974</v>
          </cell>
          <cell r="E18">
            <v>2236</v>
          </cell>
          <cell r="F18">
            <v>0</v>
          </cell>
          <cell r="G18">
            <v>1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14</v>
          </cell>
          <cell r="C19">
            <v>37</v>
          </cell>
          <cell r="D19">
            <v>4</v>
          </cell>
          <cell r="E19">
            <v>4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81</v>
          </cell>
          <cell r="C20">
            <v>1299</v>
          </cell>
          <cell r="D20">
            <v>978</v>
          </cell>
          <cell r="E20">
            <v>2277</v>
          </cell>
          <cell r="F20">
            <v>0</v>
          </cell>
          <cell r="G20">
            <v>1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401</v>
          </cell>
          <cell r="C21">
            <v>43207</v>
          </cell>
          <cell r="D21">
            <v>51724</v>
          </cell>
          <cell r="E21">
            <v>94931</v>
          </cell>
          <cell r="F21">
            <v>842</v>
          </cell>
          <cell r="G21">
            <v>239</v>
          </cell>
          <cell r="H21">
            <v>408</v>
          </cell>
          <cell r="I21">
            <v>647</v>
          </cell>
          <cell r="J21">
            <v>105</v>
          </cell>
          <cell r="K21">
            <v>107</v>
          </cell>
          <cell r="L21">
            <v>212</v>
          </cell>
        </row>
        <row r="22">
          <cell r="B22">
            <v>225</v>
          </cell>
          <cell r="C22">
            <v>24</v>
          </cell>
          <cell r="D22">
            <v>6</v>
          </cell>
          <cell r="E22">
            <v>30</v>
          </cell>
          <cell r="F22">
            <v>0</v>
          </cell>
          <cell r="G22">
            <v>101</v>
          </cell>
          <cell r="H22">
            <v>215</v>
          </cell>
          <cell r="I22">
            <v>316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186</v>
          </cell>
          <cell r="C23">
            <v>259</v>
          </cell>
          <cell r="D23">
            <v>289</v>
          </cell>
          <cell r="E23">
            <v>548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812</v>
          </cell>
          <cell r="C24">
            <v>43490</v>
          </cell>
          <cell r="D24">
            <v>52019</v>
          </cell>
          <cell r="E24">
            <v>95509</v>
          </cell>
          <cell r="F24">
            <v>842</v>
          </cell>
          <cell r="G24">
            <v>340</v>
          </cell>
          <cell r="H24">
            <v>623</v>
          </cell>
          <cell r="I24">
            <v>963</v>
          </cell>
          <cell r="J24">
            <v>105</v>
          </cell>
          <cell r="K24">
            <v>107</v>
          </cell>
          <cell r="L24">
            <v>212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2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2.75" hidden="false" customHeight="false" outlineLevel="0" collapsed="false">
      <c r="A13" s="28" t="n">
        <v>2002</v>
      </c>
      <c r="B13" s="29"/>
      <c r="C13" s="29"/>
      <c r="D13" s="29"/>
      <c r="E13" s="30"/>
      <c r="F13" s="29"/>
      <c r="G13" s="30"/>
      <c r="H13" s="29"/>
      <c r="I13" s="29"/>
      <c r="J13" s="29"/>
      <c r="K13" s="31"/>
      <c r="L13" s="31"/>
    </row>
    <row r="14" customFormat="false" ht="12.75" hidden="false" customHeight="false" outlineLevel="0" collapsed="false">
      <c r="A14" s="32" t="s">
        <v>36</v>
      </c>
      <c r="B14" s="33"/>
      <c r="C14" s="34"/>
      <c r="D14" s="35"/>
      <c r="E14" s="35"/>
      <c r="F14" s="35"/>
      <c r="G14" s="35"/>
      <c r="H14" s="35"/>
      <c r="I14" s="35"/>
      <c r="J14" s="33"/>
      <c r="K14" s="36"/>
      <c r="L14" s="36"/>
    </row>
    <row r="15" customFormat="false" ht="12.75" hidden="false" customHeight="false" outlineLevel="0" collapsed="false">
      <c r="A15" s="32" t="s">
        <v>37</v>
      </c>
      <c r="B15" s="33" t="e">
        <f aca="false">SUM([1]Jan:Dec!B15:B15)</f>
        <v>#VALUE!</v>
      </c>
      <c r="C15" s="37" t="e">
        <f aca="false">SUM([1]Jan:Dec!C15:C15)</f>
        <v>#VALUE!</v>
      </c>
      <c r="D15" s="37" t="e">
        <f aca="false">SUM([1]Jan:Dec!D15:D15)</f>
        <v>#VALUE!</v>
      </c>
      <c r="E15" s="37" t="e">
        <f aca="false">SUM([1]Jan:Dec!E15:E15)</f>
        <v>#VALUE!</v>
      </c>
      <c r="F15" s="33" t="e">
        <f aca="false">SUM([1]Jan:Dec!F15:F15)</f>
        <v>#VALUE!</v>
      </c>
      <c r="G15" s="33" t="e">
        <f aca="false">SUM([1]Jan:Dec!G15:G15)</f>
        <v>#VALUE!</v>
      </c>
      <c r="H15" s="33" t="e">
        <f aca="false">SUM([1]Jan:Dec!H15:H15)</f>
        <v>#VALUE!</v>
      </c>
      <c r="I15" s="33" t="e">
        <f aca="false">SUM([1]Jan:Dec!I15:I15)</f>
        <v>#VALUE!</v>
      </c>
      <c r="J15" s="33" t="e">
        <f aca="false">SUM([1]Jan:Dec!J15:J15)</f>
        <v>#VALUE!</v>
      </c>
      <c r="K15" s="33" t="e">
        <f aca="false">SUM([1]Jan:Dec!K15:K15)</f>
        <v>#VALUE!</v>
      </c>
      <c r="L15" s="33" t="e">
        <f aca="false">SUM([1]Jan:Dec!L15:L15)</f>
        <v>#VALUE!</v>
      </c>
    </row>
    <row r="16" customFormat="false" ht="12.75" hidden="false" customHeight="false" outlineLevel="0" collapsed="false">
      <c r="A16" s="32" t="s">
        <v>38</v>
      </c>
      <c r="B16" s="33" t="e">
        <f aca="false">SUM([1]Jan:Dec!B16:B16)</f>
        <v>#VALUE!</v>
      </c>
      <c r="C16" s="37" t="e">
        <f aca="false">SUM([1]Jan:Dec!C16:C16)</f>
        <v>#VALUE!</v>
      </c>
      <c r="D16" s="37" t="e">
        <f aca="false">SUM([1]Jan:Dec!D16:D16)</f>
        <v>#VALUE!</v>
      </c>
      <c r="E16" s="37" t="e">
        <f aca="false">SUM([1]Jan:Dec!E16:E16)</f>
        <v>#VALUE!</v>
      </c>
      <c r="F16" s="33" t="e">
        <f aca="false">SUM([1]Jan:Dec!F16:F16)</f>
        <v>#VALUE!</v>
      </c>
      <c r="G16" s="33" t="e">
        <f aca="false">SUM([1]Jan:Dec!G16:G16)</f>
        <v>#VALUE!</v>
      </c>
      <c r="H16" s="33" t="e">
        <f aca="false">SUM([1]Jan:Dec!H16:H16)</f>
        <v>#VALUE!</v>
      </c>
      <c r="I16" s="33" t="e">
        <f aca="false">SUM([1]Jan:Dec!I16:I16)</f>
        <v>#VALUE!</v>
      </c>
      <c r="J16" s="33" t="e">
        <f aca="false">SUM([1]Jan:Dec!J16:J16)</f>
        <v>#VALUE!</v>
      </c>
      <c r="K16" s="33" t="e">
        <f aca="false">SUM([1]Jan:Dec!K16:K16)</f>
        <v>#VALUE!</v>
      </c>
      <c r="L16" s="33" t="e">
        <f aca="false">SUM([1]Jan:Dec!L16:L16)</f>
        <v>#VALUE!</v>
      </c>
    </row>
    <row r="17" customFormat="false" ht="12.75" hidden="false" customHeight="false" outlineLevel="0" collapsed="false">
      <c r="A17" s="32" t="s">
        <v>39</v>
      </c>
      <c r="B17" s="38" t="e">
        <f aca="false">SUM([1]Jan:Dec!B17:B17)</f>
        <v>#VALUE!</v>
      </c>
      <c r="C17" s="39" t="e">
        <f aca="false">SUM([1]Jan:Dec!C17:C17)</f>
        <v>#VALUE!</v>
      </c>
      <c r="D17" s="39" t="e">
        <f aca="false">SUM([1]Jan:Dec!D17:D17)</f>
        <v>#VALUE!</v>
      </c>
      <c r="E17" s="39" t="e">
        <f aca="false">SUM([1]Jan:Dec!E17:E17)</f>
        <v>#VALUE!</v>
      </c>
      <c r="F17" s="38" t="e">
        <f aca="false">SUM([1]Jan:Dec!F17:F17)</f>
        <v>#VALUE!</v>
      </c>
      <c r="G17" s="38" t="e">
        <f aca="false">SUM([1]Jan:Dec!G17:G17)</f>
        <v>#VALUE!</v>
      </c>
      <c r="H17" s="38" t="e">
        <f aca="false">SUM([1]Jan:Dec!H17:H17)</f>
        <v>#VALUE!</v>
      </c>
      <c r="I17" s="38" t="e">
        <f aca="false">SUM([1]Jan:Dec!I17:I17)</f>
        <v>#VALUE!</v>
      </c>
      <c r="J17" s="38" t="e">
        <f aca="false">SUM([1]Jan:Dec!J17:J17)</f>
        <v>#VALUE!</v>
      </c>
      <c r="K17" s="38" t="e">
        <f aca="false">SUM([1]Jan:Dec!K17:K17)</f>
        <v>#VALUE!</v>
      </c>
      <c r="L17" s="38" t="e">
        <f aca="false">SUM([1]Jan:Dec!L17:L17)</f>
        <v>#VALUE!</v>
      </c>
    </row>
    <row r="18" customFormat="false" ht="12.75" hidden="false" customHeight="false" outlineLevel="0" collapsed="false">
      <c r="A18" s="32" t="s">
        <v>40</v>
      </c>
      <c r="B18" s="33" t="e">
        <f aca="false">SUM([1]Jan:Dec!B18:B18)</f>
        <v>#VALUE!</v>
      </c>
      <c r="C18" s="37" t="e">
        <f aca="false">SUM([1]Jan:Dec!C18:C18)</f>
        <v>#VALUE!</v>
      </c>
      <c r="D18" s="37" t="e">
        <f aca="false">SUM([1]Jan:Dec!D18:D18)</f>
        <v>#VALUE!</v>
      </c>
      <c r="E18" s="37" t="e">
        <f aca="false">SUM([1]Jan:Dec!E18:E18)</f>
        <v>#VALUE!</v>
      </c>
      <c r="F18" s="33" t="e">
        <f aca="false">SUM([1]Jan:Dec!F18:F18)</f>
        <v>#VALUE!</v>
      </c>
      <c r="G18" s="33" t="e">
        <f aca="false">SUM([1]Jan:Dec!G18:G18)</f>
        <v>#VALUE!</v>
      </c>
      <c r="H18" s="33" t="e">
        <f aca="false">SUM([1]Jan:Dec!H18:H18)</f>
        <v>#VALUE!</v>
      </c>
      <c r="I18" s="33" t="e">
        <f aca="false">SUM([1]Jan:Dec!I18:I18)</f>
        <v>#VALUE!</v>
      </c>
      <c r="J18" s="33" t="e">
        <f aca="false">SUM([1]Jan:Dec!J18:J18)</f>
        <v>#VALUE!</v>
      </c>
      <c r="K18" s="33" t="e">
        <f aca="false">SUM([1]Jan:Dec!K18:K18)</f>
        <v>#VALUE!</v>
      </c>
      <c r="L18" s="33" t="e">
        <f aca="false">SUM([1]Jan:Dec!L18:L18)</f>
        <v>#VALUE!</v>
      </c>
    </row>
    <row r="19" customFormat="false" ht="12.75" hidden="false" customHeight="false" outlineLevel="0" collapsed="false">
      <c r="A19" s="32" t="s">
        <v>41</v>
      </c>
      <c r="B19" s="33" t="e">
        <f aca="false">SUM([1]Jan:Dec!B19:B19)</f>
        <v>#VALUE!</v>
      </c>
      <c r="C19" s="37" t="e">
        <f aca="false">SUM([1]Jan:Dec!C19:C19)</f>
        <v>#VALUE!</v>
      </c>
      <c r="D19" s="37" t="e">
        <f aca="false">SUM([1]Jan:Dec!D19:D19)</f>
        <v>#VALUE!</v>
      </c>
      <c r="E19" s="37" t="e">
        <f aca="false">SUM([1]Jan:Dec!E19:E19)</f>
        <v>#VALUE!</v>
      </c>
      <c r="F19" s="33" t="e">
        <f aca="false">SUM([1]Jan:Dec!F19:F19)</f>
        <v>#VALUE!</v>
      </c>
      <c r="G19" s="33" t="e">
        <f aca="false">SUM([1]Jan:Dec!G19:G19)</f>
        <v>#VALUE!</v>
      </c>
      <c r="H19" s="33" t="e">
        <f aca="false">SUM([1]Jan:Dec!H19:H19)</f>
        <v>#VALUE!</v>
      </c>
      <c r="I19" s="33" t="e">
        <f aca="false">SUM([1]Jan:Dec!I19:I19)</f>
        <v>#VALUE!</v>
      </c>
      <c r="J19" s="33" t="e">
        <f aca="false">SUM([1]Jan:Dec!J19:J19)</f>
        <v>#VALUE!</v>
      </c>
      <c r="K19" s="33" t="e">
        <f aca="false">SUM([1]Jan:Dec!K19:K19)</f>
        <v>#VALUE!</v>
      </c>
      <c r="L19" s="33" t="e">
        <f aca="false">SUM([1]Jan:Dec!L19:L19)</f>
        <v>#VALUE!</v>
      </c>
    </row>
    <row r="20" customFormat="false" ht="12.75" hidden="false" customHeight="false" outlineLevel="0" collapsed="false">
      <c r="A20" s="32" t="s">
        <v>42</v>
      </c>
      <c r="B20" s="38" t="e">
        <f aca="false">SUM([1]Jan:Dec!B20:B20)</f>
        <v>#VALUE!</v>
      </c>
      <c r="C20" s="39" t="e">
        <f aca="false">SUM([1]Jan:Dec!C20:C20)</f>
        <v>#VALUE!</v>
      </c>
      <c r="D20" s="39" t="e">
        <f aca="false">SUM([1]Jan:Dec!D20:D20)</f>
        <v>#VALUE!</v>
      </c>
      <c r="E20" s="39" t="e">
        <f aca="false">SUM([1]Jan:Dec!E20:E20)</f>
        <v>#VALUE!</v>
      </c>
      <c r="F20" s="38" t="e">
        <f aca="false">SUM([1]Jan:Dec!F20:F20)</f>
        <v>#VALUE!</v>
      </c>
      <c r="G20" s="38" t="e">
        <f aca="false">SUM([1]Jan:Dec!G20:G20)</f>
        <v>#VALUE!</v>
      </c>
      <c r="H20" s="38" t="e">
        <f aca="false">SUM([1]Jan:Dec!H20:H20)</f>
        <v>#VALUE!</v>
      </c>
      <c r="I20" s="38" t="e">
        <f aca="false">SUM([1]Jan:Dec!I20:I20)</f>
        <v>#VALUE!</v>
      </c>
      <c r="J20" s="38" t="e">
        <f aca="false">SUM([1]Jan:Dec!J20:J20)</f>
        <v>#VALUE!</v>
      </c>
      <c r="K20" s="38" t="e">
        <f aca="false">SUM([1]Jan:Dec!K20:K20)</f>
        <v>#VALUE!</v>
      </c>
      <c r="L20" s="38" t="e">
        <f aca="false">SUM([1]Jan:Dec!L20:L20)</f>
        <v>#VALUE!</v>
      </c>
    </row>
    <row r="21" customFormat="false" ht="12.75" hidden="false" customHeight="false" outlineLevel="0" collapsed="false">
      <c r="A21" s="32" t="s">
        <v>43</v>
      </c>
      <c r="B21" s="38" t="e">
        <f aca="false">SUM([1]Jan:Dec!B21:B21)</f>
        <v>#VALUE!</v>
      </c>
      <c r="C21" s="39" t="e">
        <f aca="false">SUM([1]Jan:Dec!C21:C21)</f>
        <v>#VALUE!</v>
      </c>
      <c r="D21" s="39" t="e">
        <f aca="false">SUM([1]Jan:Dec!D21:D21)</f>
        <v>#VALUE!</v>
      </c>
      <c r="E21" s="39" t="e">
        <f aca="false">SUM([1]Jan:Dec!E21:E21)</f>
        <v>#VALUE!</v>
      </c>
      <c r="F21" s="38" t="e">
        <f aca="false">SUM([1]Jan:Dec!F21:F21)</f>
        <v>#VALUE!</v>
      </c>
      <c r="G21" s="38" t="e">
        <f aca="false">SUM([1]Jan:Dec!G21:G21)</f>
        <v>#VALUE!</v>
      </c>
      <c r="H21" s="38" t="e">
        <f aca="false">SUM([1]Jan:Dec!H21:H21)</f>
        <v>#VALUE!</v>
      </c>
      <c r="I21" s="38" t="e">
        <f aca="false">SUM([1]Jan:Dec!I21:I21)</f>
        <v>#VALUE!</v>
      </c>
      <c r="J21" s="38" t="e">
        <f aca="false">SUM([1]Jan:Dec!J21:J21)</f>
        <v>#VALUE!</v>
      </c>
      <c r="K21" s="38" t="e">
        <f aca="false">SUM([1]Jan:Dec!K21:K21)</f>
        <v>#VALUE!</v>
      </c>
      <c r="L21" s="38" t="e">
        <f aca="false">SUM([1]Jan:Dec!L21:L21)</f>
        <v>#VALUE!</v>
      </c>
    </row>
    <row r="22" customFormat="false" ht="12.75" hidden="false" customHeight="false" outlineLevel="0" collapsed="false">
      <c r="A22" s="32" t="s">
        <v>44</v>
      </c>
      <c r="B22" s="33" t="e">
        <f aca="false">SUM([1]Jan:Dec!B22:B22)</f>
        <v>#VALUE!</v>
      </c>
      <c r="C22" s="37" t="e">
        <f aca="false">SUM([1]Jan:Dec!C22:C22)</f>
        <v>#VALUE!</v>
      </c>
      <c r="D22" s="37" t="e">
        <f aca="false">SUM([1]Jan:Dec!D22:D22)</f>
        <v>#VALUE!</v>
      </c>
      <c r="E22" s="37" t="e">
        <f aca="false">SUM([1]Jan:Dec!E22:E22)</f>
        <v>#VALUE!</v>
      </c>
      <c r="F22" s="33" t="e">
        <f aca="false">SUM([1]Jan:Dec!F22:F22)</f>
        <v>#VALUE!</v>
      </c>
      <c r="G22" s="33" t="e">
        <f aca="false">SUM([1]Jan:Dec!G22:G22)</f>
        <v>#VALUE!</v>
      </c>
      <c r="H22" s="33" t="e">
        <f aca="false">SUM([1]Jan:Dec!H22:H22)</f>
        <v>#VALUE!</v>
      </c>
      <c r="I22" s="33" t="e">
        <f aca="false">SUM([1]Jan:Dec!I22:I22)</f>
        <v>#VALUE!</v>
      </c>
      <c r="J22" s="33" t="e">
        <f aca="false">SUM([1]Jan:Dec!J22:J22)</f>
        <v>#VALUE!</v>
      </c>
      <c r="K22" s="33" t="e">
        <f aca="false">SUM([1]Jan:Dec!K22:K22)</f>
        <v>#VALUE!</v>
      </c>
      <c r="L22" s="33" t="e">
        <f aca="false">SUM([1]Jan:Dec!L22:L22)</f>
        <v>#VALUE!</v>
      </c>
    </row>
    <row r="23" customFormat="false" ht="12.75" hidden="false" customHeight="false" outlineLevel="0" collapsed="false">
      <c r="A23" s="32" t="s">
        <v>45</v>
      </c>
      <c r="B23" s="40" t="e">
        <f aca="false">SUM([1]Jan:Dec!B23:B23)</f>
        <v>#VALUE!</v>
      </c>
      <c r="C23" s="37" t="e">
        <f aca="false">SUM([1]Jan:Dec!C23:C23)</f>
        <v>#VALUE!</v>
      </c>
      <c r="D23" s="37" t="e">
        <f aca="false">SUM([1]Jan:Dec!D23:D23)</f>
        <v>#VALUE!</v>
      </c>
      <c r="E23" s="37" t="e">
        <f aca="false">SUM([1]Jan:Dec!E23:E23)</f>
        <v>#VALUE!</v>
      </c>
      <c r="F23" s="40" t="e">
        <f aca="false">SUM([1]Jan:Dec!F23:F23)</f>
        <v>#VALUE!</v>
      </c>
      <c r="G23" s="40" t="e">
        <f aca="false">SUM([1]Jan:Dec!G23:G23)</f>
        <v>#VALUE!</v>
      </c>
      <c r="H23" s="40" t="e">
        <f aca="false">SUM([1]Jan:Dec!H23:H23)</f>
        <v>#VALUE!</v>
      </c>
      <c r="I23" s="33" t="e">
        <f aca="false">SUM([1]Jan:Dec!I23:I23)</f>
        <v>#VALUE!</v>
      </c>
      <c r="J23" s="40" t="e">
        <f aca="false">SUM([1]Jan:Dec!J23:J23)</f>
        <v>#VALUE!</v>
      </c>
      <c r="K23" s="40" t="e">
        <f aca="false">SUM([1]Jan:Dec!K23:K23)</f>
        <v>#VALUE!</v>
      </c>
      <c r="L23" s="33" t="e">
        <f aca="false">SUM([1]Jan:Dec!L23:L23)</f>
        <v>#VALUE!</v>
      </c>
    </row>
    <row r="24" customFormat="false" ht="13.5" hidden="false" customHeight="false" outlineLevel="0" collapsed="false">
      <c r="A24" s="41" t="s">
        <v>46</v>
      </c>
      <c r="B24" s="42" t="e">
        <f aca="false">SUM([1]Jan:Dec!B24:B24)</f>
        <v>#VALUE!</v>
      </c>
      <c r="C24" s="42" t="e">
        <f aca="false">SUM([1]Jan:Dec!C24:C24)</f>
        <v>#VALUE!</v>
      </c>
      <c r="D24" s="42" t="e">
        <f aca="false">SUM([1]Jan:Dec!D24:D24)</f>
        <v>#VALUE!</v>
      </c>
      <c r="E24" s="43" t="e">
        <f aca="false">SUM([1]Jan:Dec!E24:E24)</f>
        <v>#VALUE!</v>
      </c>
      <c r="F24" s="42" t="e">
        <f aca="false">SUM([1]Jan:Dec!F24:F24)</f>
        <v>#VALUE!</v>
      </c>
      <c r="G24" s="42" t="e">
        <f aca="false">SUM([1]Jan:Dec!G24:G24)</f>
        <v>#VALUE!</v>
      </c>
      <c r="H24" s="42" t="e">
        <f aca="false">SUM([1]Jan:Dec!H24:H24)</f>
        <v>#VALUE!</v>
      </c>
      <c r="I24" s="43" t="e">
        <f aca="false">SUM([1]Jan:Dec!I24:I24)</f>
        <v>#VALUE!</v>
      </c>
      <c r="J24" s="42" t="e">
        <f aca="false">SUM([1]Jan:Dec!J24:J24)</f>
        <v>#VALUE!</v>
      </c>
      <c r="K24" s="42" t="e">
        <f aca="false">SUM([1]Jan:Dec!K24:K24)</f>
        <v>#VALUE!</v>
      </c>
      <c r="L24" s="43" t="e">
        <f aca="false">SUM([1]Jan:Dec!L24:L24)</f>
        <v>#VALUE!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41:00Z</dcterms:created>
  <dc:creator>PKirilova</dc:creator>
  <dc:description/>
  <dc:language>en-US</dc:language>
  <cp:lastModifiedBy>PKirilova</cp:lastModifiedBy>
  <dcterms:modified xsi:type="dcterms:W3CDTF">2005-05-05T08:41:41Z</dcterms:modified>
  <cp:revision>0</cp:revision>
  <dc:subject/>
  <dc:title/>
</cp:coreProperties>
</file>