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2002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j+k</t>
    </r>
    <r>
      <rPr>
        <sz val="8"/>
        <rFont val="HebarU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All Other Movements</t>
  </si>
  <si>
    <t xml:space="preserve">Total (7+8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KIRIL~1/LOCALS~1/Temp/Temporary%20Directory%201%20for%20BurI02.zip/BurI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r02"/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SUM"/>
    </sheetNames>
    <sheetDataSet>
      <sheetData sheetId="0"/>
      <sheetData sheetId="1">
        <row r="15">
          <cell r="E15">
            <v>0</v>
          </cell>
        </row>
        <row r="15">
          <cell r="I15">
            <v>0</v>
          </cell>
        </row>
        <row r="16">
          <cell r="B16">
            <v>40</v>
          </cell>
          <cell r="C16">
            <v>820</v>
          </cell>
          <cell r="D16">
            <v>1140</v>
          </cell>
          <cell r="E16">
            <v>1960</v>
          </cell>
          <cell r="F16">
            <v>164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40</v>
          </cell>
          <cell r="C17">
            <v>820</v>
          </cell>
          <cell r="D17">
            <v>1140</v>
          </cell>
          <cell r="E17">
            <v>1960</v>
          </cell>
          <cell r="F17">
            <v>164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3</v>
          </cell>
          <cell r="C18">
            <v>4</v>
          </cell>
          <cell r="D18">
            <v>49</v>
          </cell>
          <cell r="E18">
            <v>53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B19">
            <v>6</v>
          </cell>
          <cell r="C19">
            <v>0</v>
          </cell>
          <cell r="D19">
            <v>1</v>
          </cell>
          <cell r="E19">
            <v>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9</v>
          </cell>
          <cell r="C20">
            <v>4</v>
          </cell>
          <cell r="D20">
            <v>50</v>
          </cell>
          <cell r="E20">
            <v>54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49</v>
          </cell>
          <cell r="C21">
            <v>824</v>
          </cell>
          <cell r="D21">
            <v>1190</v>
          </cell>
          <cell r="E21">
            <v>2014</v>
          </cell>
          <cell r="F21">
            <v>164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7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1</v>
          </cell>
          <cell r="H22">
            <v>56</v>
          </cell>
          <cell r="I22">
            <v>57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66</v>
          </cell>
          <cell r="C24">
            <v>824</v>
          </cell>
          <cell r="D24">
            <v>1190</v>
          </cell>
          <cell r="E24">
            <v>2014</v>
          </cell>
          <cell r="F24">
            <v>164</v>
          </cell>
          <cell r="G24">
            <v>1</v>
          </cell>
          <cell r="H24">
            <v>56</v>
          </cell>
          <cell r="I24">
            <v>57</v>
          </cell>
        </row>
      </sheetData>
      <sheetData sheetId="2">
        <row r="15">
          <cell r="E15">
            <v>0</v>
          </cell>
        </row>
        <row r="15">
          <cell r="I15">
            <v>0</v>
          </cell>
        </row>
        <row r="16">
          <cell r="B16">
            <v>37</v>
          </cell>
          <cell r="C16">
            <v>46</v>
          </cell>
          <cell r="D16">
            <v>11</v>
          </cell>
          <cell r="E16">
            <v>57</v>
          </cell>
          <cell r="F16">
            <v>0</v>
          </cell>
          <cell r="G16">
            <v>9</v>
          </cell>
          <cell r="H16">
            <v>0</v>
          </cell>
          <cell r="I16">
            <v>9</v>
          </cell>
        </row>
        <row r="17">
          <cell r="B17">
            <v>37</v>
          </cell>
          <cell r="C17">
            <v>46</v>
          </cell>
          <cell r="D17">
            <v>11</v>
          </cell>
          <cell r="E17">
            <v>57</v>
          </cell>
          <cell r="F17">
            <v>0</v>
          </cell>
          <cell r="G17">
            <v>9</v>
          </cell>
          <cell r="H17">
            <v>0</v>
          </cell>
          <cell r="I17">
            <v>9</v>
          </cell>
        </row>
        <row r="18">
          <cell r="B18">
            <v>1</v>
          </cell>
          <cell r="C18">
            <v>0</v>
          </cell>
          <cell r="D18">
            <v>0</v>
          </cell>
          <cell r="E18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B19">
            <v>27</v>
          </cell>
          <cell r="C19">
            <v>10</v>
          </cell>
          <cell r="D19">
            <v>15</v>
          </cell>
          <cell r="E19">
            <v>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28</v>
          </cell>
          <cell r="C20">
            <v>10</v>
          </cell>
          <cell r="D20">
            <v>15</v>
          </cell>
          <cell r="E20">
            <v>25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65</v>
          </cell>
          <cell r="C21">
            <v>56</v>
          </cell>
          <cell r="D21">
            <v>26</v>
          </cell>
          <cell r="E21">
            <v>82</v>
          </cell>
          <cell r="F21">
            <v>0</v>
          </cell>
          <cell r="G21">
            <v>9</v>
          </cell>
          <cell r="H21">
            <v>0</v>
          </cell>
          <cell r="I21">
            <v>9</v>
          </cell>
        </row>
        <row r="22">
          <cell r="B22">
            <v>21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37</v>
          </cell>
          <cell r="H22">
            <v>0</v>
          </cell>
          <cell r="I22">
            <v>37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86</v>
          </cell>
          <cell r="C24">
            <v>56</v>
          </cell>
          <cell r="D24">
            <v>26</v>
          </cell>
          <cell r="E24">
            <v>82</v>
          </cell>
          <cell r="F24">
            <v>0</v>
          </cell>
          <cell r="G24">
            <v>46</v>
          </cell>
          <cell r="H24">
            <v>0</v>
          </cell>
          <cell r="I24">
            <v>46</v>
          </cell>
        </row>
      </sheetData>
      <sheetData sheetId="3">
        <row r="15">
          <cell r="E15">
            <v>0</v>
          </cell>
        </row>
        <row r="15">
          <cell r="I15">
            <v>0</v>
          </cell>
        </row>
        <row r="16">
          <cell r="B16">
            <v>18</v>
          </cell>
          <cell r="C16">
            <v>22</v>
          </cell>
          <cell r="D16">
            <v>15</v>
          </cell>
          <cell r="E16">
            <v>37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8</v>
          </cell>
          <cell r="C17">
            <v>22</v>
          </cell>
          <cell r="D17">
            <v>15</v>
          </cell>
          <cell r="E17">
            <v>37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4</v>
          </cell>
          <cell r="C18">
            <v>35</v>
          </cell>
          <cell r="D18">
            <v>34</v>
          </cell>
          <cell r="E18">
            <v>69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B19">
            <v>24</v>
          </cell>
          <cell r="C19">
            <v>17</v>
          </cell>
          <cell r="D19">
            <v>7</v>
          </cell>
          <cell r="E19">
            <v>24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28</v>
          </cell>
          <cell r="C20">
            <v>52</v>
          </cell>
          <cell r="D20">
            <v>41</v>
          </cell>
          <cell r="E20">
            <v>93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46</v>
          </cell>
          <cell r="C21">
            <v>74</v>
          </cell>
          <cell r="D21">
            <v>56</v>
          </cell>
          <cell r="E21">
            <v>13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2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14</v>
          </cell>
          <cell r="H22">
            <v>0</v>
          </cell>
          <cell r="I22">
            <v>14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58</v>
          </cell>
          <cell r="C24">
            <v>74</v>
          </cell>
          <cell r="D24">
            <v>56</v>
          </cell>
          <cell r="E24">
            <v>130</v>
          </cell>
          <cell r="F24">
            <v>0</v>
          </cell>
          <cell r="G24">
            <v>14</v>
          </cell>
          <cell r="H24">
            <v>0</v>
          </cell>
          <cell r="I24">
            <v>14</v>
          </cell>
        </row>
      </sheetData>
      <sheetData sheetId="4">
        <row r="15">
          <cell r="E15">
            <v>0</v>
          </cell>
        </row>
        <row r="15">
          <cell r="I15">
            <v>0</v>
          </cell>
        </row>
        <row r="16">
          <cell r="B16">
            <v>29</v>
          </cell>
          <cell r="C16">
            <v>253</v>
          </cell>
          <cell r="D16">
            <v>291</v>
          </cell>
          <cell r="E16">
            <v>544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29</v>
          </cell>
          <cell r="C17">
            <v>253</v>
          </cell>
          <cell r="D17">
            <v>291</v>
          </cell>
          <cell r="E17">
            <v>544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2</v>
          </cell>
          <cell r="C18">
            <v>38</v>
          </cell>
          <cell r="D18">
            <v>34</v>
          </cell>
          <cell r="E18">
            <v>72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B19">
            <v>12</v>
          </cell>
          <cell r="C19">
            <v>17</v>
          </cell>
          <cell r="D19">
            <v>19</v>
          </cell>
          <cell r="E19">
            <v>3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14</v>
          </cell>
          <cell r="C20">
            <v>55</v>
          </cell>
          <cell r="D20">
            <v>53</v>
          </cell>
          <cell r="E20">
            <v>108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43</v>
          </cell>
          <cell r="C21">
            <v>308</v>
          </cell>
          <cell r="D21">
            <v>344</v>
          </cell>
          <cell r="E21">
            <v>65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1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0</v>
          </cell>
          <cell r="H22">
            <v>43</v>
          </cell>
          <cell r="I22">
            <v>43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54</v>
          </cell>
          <cell r="C24">
            <v>308</v>
          </cell>
          <cell r="D24">
            <v>344</v>
          </cell>
          <cell r="E24">
            <v>652</v>
          </cell>
          <cell r="F24">
            <v>0</v>
          </cell>
          <cell r="G24">
            <v>0</v>
          </cell>
          <cell r="H24">
            <v>43</v>
          </cell>
          <cell r="I24">
            <v>43</v>
          </cell>
        </row>
      </sheetData>
      <sheetData sheetId="5">
        <row r="15">
          <cell r="E15">
            <v>0</v>
          </cell>
        </row>
        <row r="15">
          <cell r="I15">
            <v>0</v>
          </cell>
        </row>
        <row r="16">
          <cell r="B16">
            <v>387</v>
          </cell>
          <cell r="C16">
            <v>10223</v>
          </cell>
          <cell r="D16">
            <v>24548</v>
          </cell>
          <cell r="E16">
            <v>34771</v>
          </cell>
          <cell r="F16">
            <v>392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387</v>
          </cell>
          <cell r="C17">
            <v>10223</v>
          </cell>
          <cell r="D17">
            <v>24548</v>
          </cell>
          <cell r="E17">
            <v>34771</v>
          </cell>
          <cell r="F17">
            <v>392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16</v>
          </cell>
          <cell r="C18">
            <v>103</v>
          </cell>
          <cell r="D18">
            <v>66</v>
          </cell>
          <cell r="E18">
            <v>169</v>
          </cell>
          <cell r="F18">
            <v>21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54</v>
          </cell>
          <cell r="C19">
            <v>18</v>
          </cell>
          <cell r="D19">
            <v>82</v>
          </cell>
          <cell r="E19">
            <v>10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70</v>
          </cell>
          <cell r="C20">
            <v>121</v>
          </cell>
          <cell r="D20">
            <v>148</v>
          </cell>
          <cell r="E20">
            <v>269</v>
          </cell>
          <cell r="F20">
            <v>21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457</v>
          </cell>
          <cell r="C21">
            <v>10344</v>
          </cell>
          <cell r="D21">
            <v>24696</v>
          </cell>
          <cell r="E21">
            <v>35040</v>
          </cell>
          <cell r="F21">
            <v>413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26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74</v>
          </cell>
          <cell r="H22">
            <v>0</v>
          </cell>
          <cell r="I22">
            <v>74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483</v>
          </cell>
          <cell r="C24">
            <v>10344</v>
          </cell>
          <cell r="D24">
            <v>24696</v>
          </cell>
          <cell r="E24">
            <v>35040</v>
          </cell>
          <cell r="F24">
            <v>413</v>
          </cell>
          <cell r="G24">
            <v>74</v>
          </cell>
          <cell r="H24">
            <v>0</v>
          </cell>
          <cell r="I24">
            <v>74</v>
          </cell>
        </row>
      </sheetData>
      <sheetData sheetId="6">
        <row r="15">
          <cell r="E15">
            <v>0</v>
          </cell>
        </row>
        <row r="15">
          <cell r="I15">
            <v>0</v>
          </cell>
        </row>
        <row r="16">
          <cell r="B16">
            <v>1178</v>
          </cell>
          <cell r="C16">
            <v>54938</v>
          </cell>
          <cell r="D16">
            <v>78527</v>
          </cell>
          <cell r="E16">
            <v>133465</v>
          </cell>
          <cell r="F16">
            <v>115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178</v>
          </cell>
          <cell r="C17">
            <v>54938</v>
          </cell>
          <cell r="D17">
            <v>78527</v>
          </cell>
          <cell r="E17">
            <v>133465</v>
          </cell>
          <cell r="F17">
            <v>115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47</v>
          </cell>
          <cell r="C19">
            <v>3</v>
          </cell>
          <cell r="D19">
            <v>3</v>
          </cell>
          <cell r="E19">
            <v>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47</v>
          </cell>
          <cell r="C20">
            <v>3</v>
          </cell>
          <cell r="D20">
            <v>3</v>
          </cell>
          <cell r="E20">
            <v>6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1225</v>
          </cell>
          <cell r="C21">
            <v>54941</v>
          </cell>
          <cell r="D21">
            <v>78530</v>
          </cell>
          <cell r="E21">
            <v>133471</v>
          </cell>
          <cell r="F21">
            <v>115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4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52</v>
          </cell>
          <cell r="H22">
            <v>74</v>
          </cell>
          <cell r="I22">
            <v>126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1239</v>
          </cell>
          <cell r="C24">
            <v>54941</v>
          </cell>
          <cell r="D24">
            <v>78530</v>
          </cell>
          <cell r="E24">
            <v>133471</v>
          </cell>
          <cell r="F24">
            <v>115</v>
          </cell>
          <cell r="G24">
            <v>52</v>
          </cell>
          <cell r="H24">
            <v>74</v>
          </cell>
          <cell r="I24">
            <v>126</v>
          </cell>
        </row>
      </sheetData>
      <sheetData sheetId="7">
        <row r="15">
          <cell r="E15">
            <v>0</v>
          </cell>
        </row>
        <row r="15">
          <cell r="I15">
            <v>0</v>
          </cell>
        </row>
        <row r="16">
          <cell r="B16">
            <v>1467</v>
          </cell>
          <cell r="C16">
            <v>101880</v>
          </cell>
          <cell r="D16">
            <v>106652</v>
          </cell>
          <cell r="E16">
            <v>208532</v>
          </cell>
          <cell r="F16">
            <v>17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467</v>
          </cell>
          <cell r="C17">
            <v>101880</v>
          </cell>
          <cell r="D17">
            <v>106652</v>
          </cell>
          <cell r="E17">
            <v>208532</v>
          </cell>
          <cell r="F17">
            <v>17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23</v>
          </cell>
          <cell r="C18">
            <v>92</v>
          </cell>
          <cell r="D18">
            <v>148</v>
          </cell>
          <cell r="E18">
            <v>24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70</v>
          </cell>
          <cell r="C19">
            <v>11</v>
          </cell>
          <cell r="D19">
            <v>8</v>
          </cell>
          <cell r="E19">
            <v>19</v>
          </cell>
          <cell r="F19">
            <v>16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93</v>
          </cell>
          <cell r="C20">
            <v>103</v>
          </cell>
          <cell r="D20">
            <v>156</v>
          </cell>
          <cell r="E20">
            <v>259</v>
          </cell>
          <cell r="F20">
            <v>16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1560</v>
          </cell>
          <cell r="C21">
            <v>101983</v>
          </cell>
          <cell r="D21">
            <v>106808</v>
          </cell>
          <cell r="E21">
            <v>208791</v>
          </cell>
          <cell r="F21">
            <v>33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6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80</v>
          </cell>
          <cell r="H22">
            <v>61</v>
          </cell>
          <cell r="I22">
            <v>141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1576</v>
          </cell>
          <cell r="C24">
            <v>101983</v>
          </cell>
          <cell r="D24">
            <v>106808</v>
          </cell>
          <cell r="E24">
            <v>208791</v>
          </cell>
          <cell r="F24">
            <v>33</v>
          </cell>
          <cell r="G24">
            <v>80</v>
          </cell>
          <cell r="H24">
            <v>61</v>
          </cell>
          <cell r="I24">
            <v>141</v>
          </cell>
        </row>
      </sheetData>
      <sheetData sheetId="8">
        <row r="15">
          <cell r="E15">
            <v>0</v>
          </cell>
        </row>
        <row r="15">
          <cell r="I15">
            <v>0</v>
          </cell>
        </row>
        <row r="16">
          <cell r="B16">
            <v>1474</v>
          </cell>
          <cell r="C16">
            <v>111633</v>
          </cell>
          <cell r="D16">
            <v>101290</v>
          </cell>
          <cell r="E16">
            <v>212923</v>
          </cell>
          <cell r="F16">
            <v>229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474</v>
          </cell>
          <cell r="C17">
            <v>111633</v>
          </cell>
          <cell r="D17">
            <v>101290</v>
          </cell>
          <cell r="E17">
            <v>212923</v>
          </cell>
          <cell r="F17">
            <v>229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14</v>
          </cell>
          <cell r="C18">
            <v>106</v>
          </cell>
          <cell r="D18">
            <v>135</v>
          </cell>
          <cell r="E18">
            <v>241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53</v>
          </cell>
          <cell r="C19">
            <v>169</v>
          </cell>
          <cell r="D19">
            <v>154</v>
          </cell>
          <cell r="E19">
            <v>32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67</v>
          </cell>
          <cell r="C20">
            <v>275</v>
          </cell>
          <cell r="D20">
            <v>289</v>
          </cell>
          <cell r="E20">
            <v>564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1541</v>
          </cell>
          <cell r="C21">
            <v>111908</v>
          </cell>
          <cell r="D21">
            <v>101579</v>
          </cell>
          <cell r="E21">
            <v>213487</v>
          </cell>
          <cell r="F21">
            <v>229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2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80</v>
          </cell>
          <cell r="H22">
            <v>26</v>
          </cell>
          <cell r="I22">
            <v>106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1553</v>
          </cell>
          <cell r="C24">
            <v>111908</v>
          </cell>
          <cell r="D24">
            <v>101579</v>
          </cell>
          <cell r="E24">
            <v>213487</v>
          </cell>
          <cell r="F24">
            <v>229</v>
          </cell>
          <cell r="G24">
            <v>80</v>
          </cell>
          <cell r="H24">
            <v>26</v>
          </cell>
          <cell r="I24">
            <v>106</v>
          </cell>
        </row>
      </sheetData>
      <sheetData sheetId="9">
        <row r="15">
          <cell r="E15">
            <v>0</v>
          </cell>
        </row>
        <row r="15">
          <cell r="I15">
            <v>0</v>
          </cell>
        </row>
        <row r="16">
          <cell r="B16">
            <v>1091</v>
          </cell>
          <cell r="C16">
            <v>79334</v>
          </cell>
          <cell r="D16">
            <v>61087</v>
          </cell>
          <cell r="E16">
            <v>140421</v>
          </cell>
          <cell r="F16">
            <v>197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091</v>
          </cell>
          <cell r="C17">
            <v>79334</v>
          </cell>
          <cell r="D17">
            <v>61087</v>
          </cell>
          <cell r="E17">
            <v>140421</v>
          </cell>
          <cell r="F17">
            <v>197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8</v>
          </cell>
          <cell r="C18">
            <v>76</v>
          </cell>
          <cell r="D18">
            <v>36</v>
          </cell>
          <cell r="E18">
            <v>112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22</v>
          </cell>
          <cell r="C19">
            <v>33</v>
          </cell>
          <cell r="D19">
            <v>1</v>
          </cell>
          <cell r="E19">
            <v>34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30</v>
          </cell>
          <cell r="C20">
            <v>109</v>
          </cell>
          <cell r="D20">
            <v>37</v>
          </cell>
          <cell r="E20">
            <v>146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1121</v>
          </cell>
          <cell r="C21">
            <v>79443</v>
          </cell>
          <cell r="D21">
            <v>61124</v>
          </cell>
          <cell r="E21">
            <v>140567</v>
          </cell>
          <cell r="F21">
            <v>197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6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73</v>
          </cell>
          <cell r="H22">
            <v>15</v>
          </cell>
          <cell r="I22">
            <v>88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1137</v>
          </cell>
          <cell r="C24">
            <v>79443</v>
          </cell>
          <cell r="D24">
            <v>61124</v>
          </cell>
          <cell r="E24">
            <v>140567</v>
          </cell>
          <cell r="F24">
            <v>197</v>
          </cell>
          <cell r="G24">
            <v>73</v>
          </cell>
          <cell r="H24">
            <v>15</v>
          </cell>
          <cell r="I24">
            <v>88</v>
          </cell>
        </row>
      </sheetData>
      <sheetData sheetId="10">
        <row r="15">
          <cell r="E15">
            <v>0</v>
          </cell>
        </row>
        <row r="15">
          <cell r="I15">
            <v>0</v>
          </cell>
        </row>
        <row r="16">
          <cell r="B16">
            <v>322</v>
          </cell>
          <cell r="C16">
            <v>23904</v>
          </cell>
          <cell r="D16">
            <v>8556</v>
          </cell>
          <cell r="E16">
            <v>32460</v>
          </cell>
          <cell r="F16">
            <v>429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322</v>
          </cell>
          <cell r="C17">
            <v>23904</v>
          </cell>
          <cell r="D17">
            <v>8556</v>
          </cell>
          <cell r="E17">
            <v>32460</v>
          </cell>
          <cell r="F17">
            <v>429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22</v>
          </cell>
          <cell r="C19">
            <v>33</v>
          </cell>
          <cell r="D19">
            <v>34</v>
          </cell>
          <cell r="E19">
            <v>67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22</v>
          </cell>
          <cell r="C20">
            <v>33</v>
          </cell>
          <cell r="D20">
            <v>34</v>
          </cell>
          <cell r="E20">
            <v>67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344</v>
          </cell>
          <cell r="C21">
            <v>23937</v>
          </cell>
          <cell r="D21">
            <v>8590</v>
          </cell>
          <cell r="E21">
            <v>32527</v>
          </cell>
          <cell r="F21">
            <v>429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24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148</v>
          </cell>
          <cell r="H22">
            <v>25</v>
          </cell>
          <cell r="I22">
            <v>173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368</v>
          </cell>
          <cell r="C24">
            <v>23937</v>
          </cell>
          <cell r="D24">
            <v>8590</v>
          </cell>
          <cell r="E24">
            <v>32527</v>
          </cell>
          <cell r="F24">
            <v>429</v>
          </cell>
          <cell r="G24">
            <v>148</v>
          </cell>
          <cell r="H24">
            <v>25</v>
          </cell>
          <cell r="I24">
            <v>173</v>
          </cell>
        </row>
      </sheetData>
      <sheetData sheetId="11">
        <row r="15">
          <cell r="E15">
            <v>0</v>
          </cell>
        </row>
        <row r="15">
          <cell r="I15">
            <v>0</v>
          </cell>
        </row>
        <row r="16">
          <cell r="B16">
            <v>24</v>
          </cell>
          <cell r="C16">
            <v>58</v>
          </cell>
          <cell r="D16">
            <v>191</v>
          </cell>
          <cell r="E16">
            <v>24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24</v>
          </cell>
          <cell r="C17">
            <v>58</v>
          </cell>
          <cell r="D17">
            <v>191</v>
          </cell>
          <cell r="E17">
            <v>249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20</v>
          </cell>
          <cell r="C19">
            <v>9</v>
          </cell>
          <cell r="D19">
            <v>61</v>
          </cell>
          <cell r="E19">
            <v>70</v>
          </cell>
          <cell r="F19">
            <v>35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20</v>
          </cell>
          <cell r="C20">
            <v>9</v>
          </cell>
          <cell r="D20">
            <v>61</v>
          </cell>
          <cell r="E20">
            <v>70</v>
          </cell>
          <cell r="F20">
            <v>35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44</v>
          </cell>
          <cell r="C21">
            <v>67</v>
          </cell>
          <cell r="D21">
            <v>252</v>
          </cell>
          <cell r="E21">
            <v>319</v>
          </cell>
          <cell r="F21">
            <v>35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2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57</v>
          </cell>
          <cell r="H22">
            <v>0</v>
          </cell>
          <cell r="I22">
            <v>57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56</v>
          </cell>
          <cell r="C24">
            <v>67</v>
          </cell>
          <cell r="D24">
            <v>252</v>
          </cell>
          <cell r="E24">
            <v>319</v>
          </cell>
          <cell r="F24">
            <v>35</v>
          </cell>
          <cell r="G24">
            <v>57</v>
          </cell>
          <cell r="H24">
            <v>0</v>
          </cell>
          <cell r="I24">
            <v>57</v>
          </cell>
        </row>
      </sheetData>
      <sheetData sheetId="12">
        <row r="15">
          <cell r="E15">
            <v>0</v>
          </cell>
        </row>
        <row r="15">
          <cell r="I15">
            <v>0</v>
          </cell>
        </row>
        <row r="16">
          <cell r="B16">
            <v>10</v>
          </cell>
          <cell r="C16">
            <v>10</v>
          </cell>
          <cell r="D16">
            <v>165</v>
          </cell>
          <cell r="E16">
            <v>175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0</v>
          </cell>
          <cell r="C17">
            <v>10</v>
          </cell>
          <cell r="D17">
            <v>165</v>
          </cell>
          <cell r="E17">
            <v>175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10</v>
          </cell>
          <cell r="C19">
            <v>108</v>
          </cell>
          <cell r="D19">
            <v>113</v>
          </cell>
          <cell r="E19">
            <v>22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10</v>
          </cell>
          <cell r="C20">
            <v>108</v>
          </cell>
          <cell r="D20">
            <v>113</v>
          </cell>
          <cell r="E20">
            <v>221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20</v>
          </cell>
          <cell r="C21">
            <v>118</v>
          </cell>
          <cell r="D21">
            <v>278</v>
          </cell>
          <cell r="E21">
            <v>396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2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32</v>
          </cell>
          <cell r="C24">
            <v>118</v>
          </cell>
          <cell r="D24">
            <v>278</v>
          </cell>
          <cell r="E24">
            <v>396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</sheetData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n">
        <v>2002</v>
      </c>
      <c r="B13" s="23"/>
      <c r="C13" s="23"/>
      <c r="D13" s="23"/>
      <c r="E13" s="24"/>
      <c r="F13" s="23"/>
      <c r="G13" s="24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5" t="s">
        <v>35</v>
      </c>
      <c r="B14" s="26"/>
      <c r="C14" s="27"/>
      <c r="D14" s="28"/>
      <c r="E14" s="28"/>
      <c r="F14" s="28"/>
      <c r="G14" s="28"/>
      <c r="H14" s="28"/>
      <c r="I14" s="28"/>
      <c r="J14" s="26"/>
      <c r="K14" s="26"/>
      <c r="L14" s="26"/>
    </row>
    <row r="15" customFormat="false" ht="12.75" hidden="false" customHeight="false" outlineLevel="0" collapsed="false">
      <c r="A15" s="25" t="s">
        <v>36</v>
      </c>
      <c r="B15" s="26" t="e">
        <f aca="false">SUM([1]Jan:Dec!B15:B15)</f>
        <v>#VALUE!</v>
      </c>
      <c r="C15" s="26" t="e">
        <f aca="false">SUM([1]Jan:Dec!C15:C15)</f>
        <v>#VALUE!</v>
      </c>
      <c r="D15" s="26" t="e">
        <f aca="false">SUM([1]Jan:Dec!D15:D15)</f>
        <v>#VALUE!</v>
      </c>
      <c r="E15" s="26" t="e">
        <f aca="false">SUM([1]Jan:Dec!E15:E15)</f>
        <v>#VALUE!</v>
      </c>
      <c r="F15" s="26" t="e">
        <f aca="false">SUM([1]Jan:Dec!F15:F15)</f>
        <v>#VALUE!</v>
      </c>
      <c r="G15" s="26" t="e">
        <f aca="false">SUM([1]Jan:Dec!G15:G15)</f>
        <v>#VALUE!</v>
      </c>
      <c r="H15" s="26" t="e">
        <f aca="false">SUM([1]Jan:Dec!H15:H15)</f>
        <v>#VALUE!</v>
      </c>
      <c r="I15" s="26" t="e">
        <f aca="false">SUM([1]Jan:Dec!I15:I15)</f>
        <v>#VALUE!</v>
      </c>
      <c r="J15" s="26"/>
      <c r="K15" s="26"/>
      <c r="L15" s="26"/>
    </row>
    <row r="16" customFormat="false" ht="12.75" hidden="false" customHeight="false" outlineLevel="0" collapsed="false">
      <c r="A16" s="25" t="s">
        <v>37</v>
      </c>
      <c r="B16" s="26" t="e">
        <f aca="false">SUM([1]Jan:Dec!B16:B16)</f>
        <v>#VALUE!</v>
      </c>
      <c r="C16" s="26" t="e">
        <f aca="false">SUM([1]Jan:Dec!C16:C16)</f>
        <v>#VALUE!</v>
      </c>
      <c r="D16" s="26" t="e">
        <f aca="false">SUM([1]Jan:Dec!D16:D16)</f>
        <v>#VALUE!</v>
      </c>
      <c r="E16" s="26" t="e">
        <f aca="false">SUM([1]Jan:Dec!E16:E16)</f>
        <v>#VALUE!</v>
      </c>
      <c r="F16" s="26" t="e">
        <f aca="false">SUM([1]Jan:Dec!F16:F16)</f>
        <v>#VALUE!</v>
      </c>
      <c r="G16" s="26" t="e">
        <f aca="false">SUM([1]Jan:Dec!G16:G16)</f>
        <v>#VALUE!</v>
      </c>
      <c r="H16" s="26" t="e">
        <f aca="false">SUM([1]Jan:Dec!H16:H16)</f>
        <v>#VALUE!</v>
      </c>
      <c r="I16" s="26" t="e">
        <f aca="false">SUM([1]Jan:Dec!I16:I16)</f>
        <v>#VALUE!</v>
      </c>
      <c r="J16" s="26"/>
      <c r="K16" s="26"/>
      <c r="L16" s="26"/>
    </row>
    <row r="17" customFormat="false" ht="12.75" hidden="false" customHeight="false" outlineLevel="0" collapsed="false">
      <c r="A17" s="25" t="s">
        <v>38</v>
      </c>
      <c r="B17" s="29" t="e">
        <f aca="false">SUM([1]Jan:Dec!B17:B17)</f>
        <v>#VALUE!</v>
      </c>
      <c r="C17" s="29" t="e">
        <f aca="false">SUM([1]Jan:Dec!C17:C17)</f>
        <v>#VALUE!</v>
      </c>
      <c r="D17" s="29" t="e">
        <f aca="false">SUM([1]Jan:Dec!D17:D17)</f>
        <v>#VALUE!</v>
      </c>
      <c r="E17" s="29" t="e">
        <f aca="false">SUM([1]Jan:Dec!E17:E17)</f>
        <v>#VALUE!</v>
      </c>
      <c r="F17" s="29" t="e">
        <f aca="false">SUM([1]Jan:Dec!F17:F17)</f>
        <v>#VALUE!</v>
      </c>
      <c r="G17" s="29" t="e">
        <f aca="false">SUM([1]Jan:Dec!G17:G17)</f>
        <v>#VALUE!</v>
      </c>
      <c r="H17" s="29" t="e">
        <f aca="false">SUM([1]Jan:Dec!H17:H17)</f>
        <v>#VALUE!</v>
      </c>
      <c r="I17" s="29" t="e">
        <f aca="false">SUM([1]Jan:Dec!I17:I17)</f>
        <v>#VALUE!</v>
      </c>
      <c r="J17" s="29"/>
      <c r="K17" s="29"/>
      <c r="L17" s="29"/>
    </row>
    <row r="18" customFormat="false" ht="12.75" hidden="false" customHeight="false" outlineLevel="0" collapsed="false">
      <c r="A18" s="25" t="s">
        <v>39</v>
      </c>
      <c r="B18" s="26" t="e">
        <f aca="false">SUM([1]Jan:Dec!B18:B18)</f>
        <v>#VALUE!</v>
      </c>
      <c r="C18" s="26" t="e">
        <f aca="false">SUM([1]Jan:Dec!C18:C18)</f>
        <v>#VALUE!</v>
      </c>
      <c r="D18" s="26" t="e">
        <f aca="false">SUM([1]Jan:Dec!D18:D18)</f>
        <v>#VALUE!</v>
      </c>
      <c r="E18" s="26" t="e">
        <f aca="false">SUM([1]Jan:Dec!E18:E18)</f>
        <v>#VALUE!</v>
      </c>
      <c r="F18" s="26" t="e">
        <f aca="false">SUM([1]Jan:Dec!F18:F18)</f>
        <v>#VALUE!</v>
      </c>
      <c r="G18" s="26" t="e">
        <f aca="false">SUM([1]Jan:Dec!G18:G18)</f>
        <v>#VALUE!</v>
      </c>
      <c r="H18" s="26" t="e">
        <f aca="false">SUM([1]Jan:Dec!H18:H18)</f>
        <v>#VALUE!</v>
      </c>
      <c r="I18" s="26" t="e">
        <f aca="false">SUM([1]Jan:Dec!I18:I18)</f>
        <v>#VALUE!</v>
      </c>
      <c r="J18" s="26"/>
      <c r="K18" s="26"/>
      <c r="L18" s="26"/>
    </row>
    <row r="19" customFormat="false" ht="12.75" hidden="false" customHeight="false" outlineLevel="0" collapsed="false">
      <c r="A19" s="25" t="s">
        <v>40</v>
      </c>
      <c r="B19" s="26" t="e">
        <f aca="false">SUM([1]Jan:Dec!B19:B19)</f>
        <v>#VALUE!</v>
      </c>
      <c r="C19" s="26" t="e">
        <f aca="false">SUM([1]Jan:Dec!C19:C19)</f>
        <v>#VALUE!</v>
      </c>
      <c r="D19" s="26" t="e">
        <f aca="false">SUM([1]Jan:Dec!D19:D19)</f>
        <v>#VALUE!</v>
      </c>
      <c r="E19" s="26" t="e">
        <f aca="false">SUM([1]Jan:Dec!E19:E19)</f>
        <v>#VALUE!</v>
      </c>
      <c r="F19" s="26" t="e">
        <f aca="false">SUM([1]Jan:Dec!F19:F19)</f>
        <v>#VALUE!</v>
      </c>
      <c r="G19" s="26" t="e">
        <f aca="false">SUM([1]Jan:Dec!G19:G19)</f>
        <v>#VALUE!</v>
      </c>
      <c r="H19" s="26" t="e">
        <f aca="false">SUM([1]Jan:Dec!H19:H19)</f>
        <v>#VALUE!</v>
      </c>
      <c r="I19" s="26" t="e">
        <f aca="false">SUM([1]Jan:Dec!I19:I19)</f>
        <v>#VALUE!</v>
      </c>
      <c r="J19" s="26"/>
      <c r="K19" s="26"/>
      <c r="L19" s="26"/>
    </row>
    <row r="20" customFormat="false" ht="12.75" hidden="false" customHeight="false" outlineLevel="0" collapsed="false">
      <c r="A20" s="25" t="s">
        <v>41</v>
      </c>
      <c r="B20" s="29" t="e">
        <f aca="false">SUM([1]Jan:Dec!B20:B20)</f>
        <v>#VALUE!</v>
      </c>
      <c r="C20" s="29" t="e">
        <f aca="false">SUM([1]Jan:Dec!C20:C20)</f>
        <v>#VALUE!</v>
      </c>
      <c r="D20" s="29" t="e">
        <f aca="false">SUM([1]Jan:Dec!D20:D20)</f>
        <v>#VALUE!</v>
      </c>
      <c r="E20" s="29" t="e">
        <f aca="false">SUM([1]Jan:Dec!E20:E20)</f>
        <v>#VALUE!</v>
      </c>
      <c r="F20" s="29" t="e">
        <f aca="false">SUM([1]Jan:Dec!F20:F20)</f>
        <v>#VALUE!</v>
      </c>
      <c r="G20" s="29" t="e">
        <f aca="false">SUM([1]Jan:Dec!G20:G20)</f>
        <v>#VALUE!</v>
      </c>
      <c r="H20" s="29" t="e">
        <f aca="false">SUM([1]Jan:Dec!H20:H20)</f>
        <v>#VALUE!</v>
      </c>
      <c r="I20" s="29" t="e">
        <f aca="false">SUM([1]Jan:Dec!I20:I20)</f>
        <v>#VALUE!</v>
      </c>
      <c r="J20" s="29"/>
      <c r="K20" s="29"/>
      <c r="L20" s="29"/>
    </row>
    <row r="21" customFormat="false" ht="12.75" hidden="false" customHeight="false" outlineLevel="0" collapsed="false">
      <c r="A21" s="25" t="s">
        <v>42</v>
      </c>
      <c r="B21" s="29" t="e">
        <f aca="false">SUM([1]Jan:Dec!B21:B21)</f>
        <v>#VALUE!</v>
      </c>
      <c r="C21" s="29" t="e">
        <f aca="false">SUM([1]Jan:Dec!C21:C21)</f>
        <v>#VALUE!</v>
      </c>
      <c r="D21" s="29" t="e">
        <f aca="false">SUM([1]Jan:Dec!D21:D21)</f>
        <v>#VALUE!</v>
      </c>
      <c r="E21" s="29" t="e">
        <f aca="false">SUM([1]Jan:Dec!E21:E21)</f>
        <v>#VALUE!</v>
      </c>
      <c r="F21" s="29" t="e">
        <f aca="false">SUM([1]Jan:Dec!F21:F21)</f>
        <v>#VALUE!</v>
      </c>
      <c r="G21" s="29" t="e">
        <f aca="false">SUM([1]Jan:Dec!G21:G21)</f>
        <v>#VALUE!</v>
      </c>
      <c r="H21" s="29" t="e">
        <f aca="false">SUM([1]Jan:Dec!H21:H21)</f>
        <v>#VALUE!</v>
      </c>
      <c r="I21" s="29" t="e">
        <f aca="false">SUM([1]Jan:Dec!I21:I21)</f>
        <v>#VALUE!</v>
      </c>
      <c r="J21" s="29"/>
      <c r="K21" s="29"/>
      <c r="L21" s="29"/>
    </row>
    <row r="22" customFormat="false" ht="12.75" hidden="false" customHeight="false" outlineLevel="0" collapsed="false">
      <c r="A22" s="25" t="s">
        <v>43</v>
      </c>
      <c r="B22" s="26" t="e">
        <f aca="false">SUM([1]Jan:Dec!B22:B22)</f>
        <v>#VALUE!</v>
      </c>
      <c r="C22" s="26" t="e">
        <f aca="false">SUM([1]Jan:Dec!C22:C22)</f>
        <v>#VALUE!</v>
      </c>
      <c r="D22" s="26" t="e">
        <f aca="false">SUM([1]Jan:Dec!D22:D22)</f>
        <v>#VALUE!</v>
      </c>
      <c r="E22" s="26" t="e">
        <f aca="false">SUM([1]Jan:Dec!E22:E22)</f>
        <v>#VALUE!</v>
      </c>
      <c r="F22" s="26" t="e">
        <f aca="false">SUM([1]Jan:Dec!F22:F22)</f>
        <v>#VALUE!</v>
      </c>
      <c r="G22" s="26" t="e">
        <f aca="false">SUM([1]Jan:Dec!G22:G22)</f>
        <v>#VALUE!</v>
      </c>
      <c r="H22" s="26" t="e">
        <f aca="false">SUM([1]Jan:Dec!H22:H22)</f>
        <v>#VALUE!</v>
      </c>
      <c r="I22" s="26" t="e">
        <f aca="false">SUM([1]Jan:Dec!I22:I22)</f>
        <v>#VALUE!</v>
      </c>
      <c r="J22" s="30"/>
      <c r="K22" s="30"/>
      <c r="L22" s="30"/>
    </row>
    <row r="23" customFormat="false" ht="12.75" hidden="false" customHeight="false" outlineLevel="0" collapsed="false">
      <c r="A23" s="31" t="s">
        <v>44</v>
      </c>
      <c r="B23" s="26" t="e">
        <f aca="false">SUM([1]Jan:Dec!B23:B23)</f>
        <v>#VALUE!</v>
      </c>
      <c r="C23" s="26" t="e">
        <f aca="false">SUM([1]Jan:Dec!C23:C23)</f>
        <v>#VALUE!</v>
      </c>
      <c r="D23" s="26" t="e">
        <f aca="false">SUM([1]Jan:Dec!D23:D23)</f>
        <v>#VALUE!</v>
      </c>
      <c r="E23" s="26" t="e">
        <f aca="false">SUM([1]Jan:Dec!E23:E23)</f>
        <v>#VALUE!</v>
      </c>
      <c r="F23" s="26" t="e">
        <f aca="false">SUM([1]Jan:Dec!F23:F23)</f>
        <v>#VALUE!</v>
      </c>
      <c r="G23" s="26" t="e">
        <f aca="false">SUM([1]Jan:Dec!G23:G23)</f>
        <v>#VALUE!</v>
      </c>
      <c r="H23" s="26" t="e">
        <f aca="false">SUM([1]Jan:Dec!H23:H23)</f>
        <v>#VALUE!</v>
      </c>
      <c r="I23" s="26" t="e">
        <f aca="false">SUM([1]Jan:Dec!I23:I23)</f>
        <v>#VALUE!</v>
      </c>
      <c r="J23" s="29"/>
      <c r="K23" s="29"/>
      <c r="L23" s="29"/>
    </row>
    <row r="24" customFormat="false" ht="13.5" hidden="false" customHeight="false" outlineLevel="0" collapsed="false">
      <c r="A24" s="32" t="s">
        <v>45</v>
      </c>
      <c r="B24" s="33" t="e">
        <f aca="false">SUM([1]Jan:Dec!B24:B24)</f>
        <v>#VALUE!</v>
      </c>
      <c r="C24" s="33" t="e">
        <f aca="false">SUM([1]Jan:Dec!C24:C24)</f>
        <v>#VALUE!</v>
      </c>
      <c r="D24" s="33" t="e">
        <f aca="false">SUM([1]Jan:Dec!D24:D24)</f>
        <v>#VALUE!</v>
      </c>
      <c r="E24" s="33" t="e">
        <f aca="false">SUM([1]Jan:Dec!E24:E24)</f>
        <v>#VALUE!</v>
      </c>
      <c r="F24" s="33" t="e">
        <f aca="false">SUM([1]Jan:Dec!F24:F24)</f>
        <v>#VALUE!</v>
      </c>
      <c r="G24" s="33" t="e">
        <f aca="false">SUM([1]Jan:Dec!G24:G24)</f>
        <v>#VALUE!</v>
      </c>
      <c r="H24" s="33" t="e">
        <f aca="false">SUM([1]Jan:Dec!H24:H24)</f>
        <v>#VALUE!</v>
      </c>
      <c r="I24" s="33" t="e">
        <f aca="false">SUM([1]Jan:Dec!I24:I24)</f>
        <v>#VALUE!</v>
      </c>
      <c r="J24" s="34"/>
      <c r="K24" s="34"/>
      <c r="L24" s="35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17:18Z</dcterms:created>
  <dc:creator>PKirilova</dc:creator>
  <dc:description/>
  <dc:language>en-US</dc:language>
  <cp:lastModifiedBy>PKirilova</cp:lastModifiedBy>
  <dcterms:modified xsi:type="dcterms:W3CDTF">2005-05-05T08:18:42Z</dcterms:modified>
  <cp:revision>0</cp:revision>
  <dc:subject/>
  <dc:title/>
</cp:coreProperties>
</file>