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3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Other services - total</t>
  </si>
  <si>
    <t xml:space="preserve">Total (7+8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0" name="Line 1"/>
        <xdr:cNvSpPr/>
      </xdr:nvSpPr>
      <xdr:spPr>
        <a:xfrm>
          <a:off x="70884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" name="Line 2"/>
        <xdr:cNvSpPr/>
      </xdr:nvSpPr>
      <xdr:spPr>
        <a:xfrm>
          <a:off x="517392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KIRIL~1/LOCALS~1/Temp/Temporary%20Directory%201%20for%20SofI2003.zip/SofI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"/>
      <sheetName val="Feb"/>
      <sheetName val="Mar"/>
      <sheetName val="Apr"/>
      <sheetName val="May"/>
      <sheetName val="June"/>
      <sheetName val="July"/>
      <sheetName val="Aug"/>
      <sheetName val="Sep"/>
      <sheetName val="Oct"/>
      <sheetName val="Nov"/>
      <sheetName val="Dec"/>
      <sheetName val="SUM"/>
    </sheetNames>
    <sheetDataSet>
      <sheetData sheetId="0">
        <row r="15">
          <cell r="B15">
            <v>1340</v>
          </cell>
          <cell r="C15">
            <v>46560</v>
          </cell>
          <cell r="D15">
            <v>37978</v>
          </cell>
          <cell r="E15">
            <v>84538</v>
          </cell>
          <cell r="F15">
            <v>684</v>
          </cell>
          <cell r="G15">
            <v>181</v>
          </cell>
          <cell r="H15">
            <v>338</v>
          </cell>
          <cell r="I15">
            <v>519</v>
          </cell>
          <cell r="J15">
            <v>66</v>
          </cell>
          <cell r="K15">
            <v>84</v>
          </cell>
          <cell r="L15">
            <v>150</v>
          </cell>
        </row>
        <row r="16">
          <cell r="B16">
            <v>75</v>
          </cell>
          <cell r="C16">
            <v>4116</v>
          </cell>
          <cell r="D16">
            <v>5398</v>
          </cell>
          <cell r="E16">
            <v>9514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415</v>
          </cell>
          <cell r="C17">
            <v>50676</v>
          </cell>
          <cell r="D17">
            <v>43376</v>
          </cell>
          <cell r="E17">
            <v>94052</v>
          </cell>
          <cell r="F17">
            <v>684</v>
          </cell>
          <cell r="G17">
            <v>181</v>
          </cell>
          <cell r="H17">
            <v>338</v>
          </cell>
          <cell r="I17">
            <v>519</v>
          </cell>
          <cell r="J17">
            <v>66</v>
          </cell>
          <cell r="K17">
            <v>84</v>
          </cell>
          <cell r="L17">
            <v>150</v>
          </cell>
        </row>
        <row r="18">
          <cell r="B18">
            <v>59</v>
          </cell>
          <cell r="C18">
            <v>1139</v>
          </cell>
          <cell r="D18">
            <v>1059</v>
          </cell>
          <cell r="E18">
            <v>219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10</v>
          </cell>
          <cell r="C19">
            <v>24</v>
          </cell>
          <cell r="D19">
            <v>13</v>
          </cell>
          <cell r="E19">
            <v>37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69</v>
          </cell>
          <cell r="C20">
            <v>1163</v>
          </cell>
          <cell r="D20">
            <v>1072</v>
          </cell>
          <cell r="E20">
            <v>2235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484</v>
          </cell>
          <cell r="C21">
            <v>51839</v>
          </cell>
          <cell r="D21">
            <v>44448</v>
          </cell>
          <cell r="E21">
            <v>96287</v>
          </cell>
          <cell r="F21">
            <v>684</v>
          </cell>
          <cell r="G21">
            <v>181</v>
          </cell>
          <cell r="H21">
            <v>338</v>
          </cell>
          <cell r="I21">
            <v>519</v>
          </cell>
          <cell r="J21">
            <v>66</v>
          </cell>
          <cell r="K21">
            <v>84</v>
          </cell>
          <cell r="L21">
            <v>150</v>
          </cell>
        </row>
        <row r="22">
          <cell r="B22">
            <v>246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329</v>
          </cell>
          <cell r="H22">
            <v>173</v>
          </cell>
          <cell r="I22">
            <v>502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191</v>
          </cell>
          <cell r="C23">
            <v>485</v>
          </cell>
          <cell r="D23">
            <v>348</v>
          </cell>
          <cell r="E23">
            <v>833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1921</v>
          </cell>
          <cell r="C24">
            <v>52324</v>
          </cell>
          <cell r="D24">
            <v>44796</v>
          </cell>
          <cell r="E24">
            <v>97120</v>
          </cell>
          <cell r="F24">
            <v>684</v>
          </cell>
          <cell r="G24">
            <v>510</v>
          </cell>
          <cell r="H24">
            <v>511</v>
          </cell>
          <cell r="I24">
            <v>1021</v>
          </cell>
          <cell r="J24">
            <v>66</v>
          </cell>
          <cell r="K24">
            <v>84</v>
          </cell>
          <cell r="L24">
            <v>150</v>
          </cell>
        </row>
      </sheetData>
      <sheetData sheetId="1">
        <row r="15">
          <cell r="B15">
            <v>1221</v>
          </cell>
          <cell r="C15">
            <v>36671</v>
          </cell>
          <cell r="D15">
            <v>37493</v>
          </cell>
          <cell r="E15">
            <v>74164</v>
          </cell>
          <cell r="F15">
            <v>634</v>
          </cell>
          <cell r="G15">
            <v>217</v>
          </cell>
          <cell r="H15">
            <v>368</v>
          </cell>
          <cell r="I15">
            <v>585</v>
          </cell>
          <cell r="J15">
            <v>68</v>
          </cell>
          <cell r="K15">
            <v>79</v>
          </cell>
          <cell r="L15">
            <v>147</v>
          </cell>
        </row>
        <row r="16">
          <cell r="B16">
            <v>64</v>
          </cell>
          <cell r="C16">
            <v>4529</v>
          </cell>
          <cell r="D16">
            <v>4910</v>
          </cell>
          <cell r="E16">
            <v>9439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285</v>
          </cell>
          <cell r="C17">
            <v>41200</v>
          </cell>
          <cell r="D17">
            <v>42403</v>
          </cell>
          <cell r="E17">
            <v>83603</v>
          </cell>
          <cell r="F17">
            <v>634</v>
          </cell>
          <cell r="G17">
            <v>217</v>
          </cell>
          <cell r="H17">
            <v>368</v>
          </cell>
          <cell r="I17">
            <v>585</v>
          </cell>
          <cell r="J17">
            <v>68</v>
          </cell>
          <cell r="K17">
            <v>79</v>
          </cell>
          <cell r="L17">
            <v>147</v>
          </cell>
        </row>
        <row r="18">
          <cell r="B18">
            <v>64</v>
          </cell>
          <cell r="C18">
            <v>1174</v>
          </cell>
          <cell r="D18">
            <v>1072</v>
          </cell>
          <cell r="E18">
            <v>2246</v>
          </cell>
          <cell r="F18">
            <v>0</v>
          </cell>
        </row>
        <row r="18"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8</v>
          </cell>
          <cell r="C19">
            <v>72</v>
          </cell>
          <cell r="D19">
            <v>75</v>
          </cell>
          <cell r="E19">
            <v>147</v>
          </cell>
          <cell r="F19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72</v>
          </cell>
          <cell r="C20">
            <v>1246</v>
          </cell>
          <cell r="D20">
            <v>1147</v>
          </cell>
          <cell r="E20">
            <v>2393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357</v>
          </cell>
          <cell r="C21">
            <v>42446</v>
          </cell>
          <cell r="D21">
            <v>43550</v>
          </cell>
          <cell r="E21">
            <v>85996</v>
          </cell>
          <cell r="F21">
            <v>634</v>
          </cell>
          <cell r="G21">
            <v>217</v>
          </cell>
          <cell r="H21">
            <v>368</v>
          </cell>
          <cell r="I21">
            <v>585</v>
          </cell>
          <cell r="J21">
            <v>68</v>
          </cell>
          <cell r="K21">
            <v>79</v>
          </cell>
          <cell r="L21">
            <v>147</v>
          </cell>
        </row>
        <row r="22">
          <cell r="B22">
            <v>189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79</v>
          </cell>
          <cell r="H22">
            <v>151</v>
          </cell>
          <cell r="I22">
            <v>230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238</v>
          </cell>
          <cell r="C23">
            <v>213</v>
          </cell>
          <cell r="D23">
            <v>245</v>
          </cell>
          <cell r="E23">
            <v>458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1784</v>
          </cell>
          <cell r="C24">
            <v>42659</v>
          </cell>
          <cell r="D24">
            <v>43795</v>
          </cell>
          <cell r="E24">
            <v>86454</v>
          </cell>
          <cell r="F24">
            <v>634</v>
          </cell>
          <cell r="G24">
            <v>296</v>
          </cell>
          <cell r="H24">
            <v>519</v>
          </cell>
          <cell r="I24">
            <v>815</v>
          </cell>
          <cell r="J24">
            <v>68</v>
          </cell>
          <cell r="K24">
            <v>79</v>
          </cell>
          <cell r="L24">
            <v>147</v>
          </cell>
        </row>
      </sheetData>
      <sheetData sheetId="2">
        <row r="15">
          <cell r="B15">
            <v>1381</v>
          </cell>
          <cell r="C15">
            <v>43032</v>
          </cell>
          <cell r="D15">
            <v>42356</v>
          </cell>
          <cell r="E15">
            <v>85388</v>
          </cell>
          <cell r="F15">
            <v>748</v>
          </cell>
          <cell r="G15">
            <v>262</v>
          </cell>
          <cell r="H15">
            <v>430</v>
          </cell>
          <cell r="I15">
            <v>692</v>
          </cell>
          <cell r="J15">
            <v>66</v>
          </cell>
          <cell r="K15">
            <v>80</v>
          </cell>
          <cell r="L15">
            <v>146</v>
          </cell>
        </row>
        <row r="16">
          <cell r="B16">
            <v>61</v>
          </cell>
          <cell r="C16">
            <v>4323</v>
          </cell>
          <cell r="D16">
            <v>2980</v>
          </cell>
          <cell r="E16">
            <v>7303</v>
          </cell>
          <cell r="F16">
            <v>0</v>
          </cell>
          <cell r="G16">
            <v>4</v>
          </cell>
          <cell r="H16">
            <v>0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442</v>
          </cell>
          <cell r="C17">
            <v>47355</v>
          </cell>
          <cell r="D17">
            <v>45336</v>
          </cell>
          <cell r="E17">
            <v>92691</v>
          </cell>
          <cell r="F17">
            <v>748</v>
          </cell>
          <cell r="G17">
            <v>266</v>
          </cell>
          <cell r="H17">
            <v>430</v>
          </cell>
          <cell r="I17">
            <v>696</v>
          </cell>
          <cell r="J17">
            <v>66</v>
          </cell>
          <cell r="K17">
            <v>80</v>
          </cell>
          <cell r="L17">
            <v>146</v>
          </cell>
        </row>
        <row r="18">
          <cell r="B18">
            <v>62</v>
          </cell>
          <cell r="C18">
            <v>1371</v>
          </cell>
          <cell r="D18">
            <v>1234</v>
          </cell>
          <cell r="E18">
            <v>2605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</v>
          </cell>
          <cell r="K18">
            <v>0</v>
          </cell>
          <cell r="L18">
            <v>1</v>
          </cell>
        </row>
        <row r="19">
          <cell r="B19">
            <v>5</v>
          </cell>
          <cell r="C19">
            <v>103</v>
          </cell>
          <cell r="D19">
            <v>116</v>
          </cell>
          <cell r="E19">
            <v>21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67</v>
          </cell>
          <cell r="C20">
            <v>1474</v>
          </cell>
          <cell r="D20">
            <v>1350</v>
          </cell>
          <cell r="E20">
            <v>2824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1</v>
          </cell>
          <cell r="K20">
            <v>0</v>
          </cell>
          <cell r="L20">
            <v>1</v>
          </cell>
        </row>
        <row r="21">
          <cell r="B21">
            <v>1509</v>
          </cell>
          <cell r="C21">
            <v>48829</v>
          </cell>
          <cell r="D21">
            <v>46686</v>
          </cell>
          <cell r="E21">
            <v>95515</v>
          </cell>
          <cell r="F21">
            <v>748</v>
          </cell>
          <cell r="G21">
            <v>266</v>
          </cell>
          <cell r="H21">
            <v>430</v>
          </cell>
          <cell r="I21">
            <v>696</v>
          </cell>
          <cell r="J21">
            <v>67</v>
          </cell>
          <cell r="K21">
            <v>80</v>
          </cell>
          <cell r="L21">
            <v>147</v>
          </cell>
        </row>
        <row r="22">
          <cell r="B22">
            <v>21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110</v>
          </cell>
          <cell r="H22">
            <v>173</v>
          </cell>
          <cell r="I22">
            <v>283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233</v>
          </cell>
          <cell r="C23">
            <v>173</v>
          </cell>
          <cell r="D23">
            <v>153</v>
          </cell>
          <cell r="E23">
            <v>326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1952</v>
          </cell>
          <cell r="C24">
            <v>49002</v>
          </cell>
          <cell r="D24">
            <v>46839</v>
          </cell>
          <cell r="E24">
            <v>95841</v>
          </cell>
          <cell r="F24">
            <v>748</v>
          </cell>
          <cell r="G24">
            <v>376</v>
          </cell>
          <cell r="H24">
            <v>603</v>
          </cell>
          <cell r="I24">
            <v>979</v>
          </cell>
          <cell r="J24">
            <v>67</v>
          </cell>
          <cell r="K24">
            <v>80</v>
          </cell>
          <cell r="L24">
            <v>147</v>
          </cell>
        </row>
      </sheetData>
      <sheetData sheetId="3">
        <row r="15">
          <cell r="B15">
            <v>1376</v>
          </cell>
          <cell r="C15">
            <v>42945</v>
          </cell>
          <cell r="D15">
            <v>42894</v>
          </cell>
          <cell r="E15">
            <v>85839</v>
          </cell>
          <cell r="F15">
            <v>589</v>
          </cell>
          <cell r="G15">
            <v>226</v>
          </cell>
          <cell r="H15">
            <v>401</v>
          </cell>
          <cell r="I15">
            <v>627</v>
          </cell>
          <cell r="J15">
            <v>68</v>
          </cell>
          <cell r="K15">
            <v>80</v>
          </cell>
          <cell r="L15">
            <v>148</v>
          </cell>
        </row>
        <row r="16">
          <cell r="B16">
            <v>17</v>
          </cell>
          <cell r="C16">
            <v>215</v>
          </cell>
          <cell r="D16">
            <v>408</v>
          </cell>
          <cell r="E16">
            <v>623</v>
          </cell>
        </row>
        <row r="16">
          <cell r="I16">
            <v>0</v>
          </cell>
        </row>
        <row r="16">
          <cell r="L16">
            <v>0</v>
          </cell>
        </row>
        <row r="17">
          <cell r="B17">
            <v>1393</v>
          </cell>
          <cell r="C17">
            <v>43160</v>
          </cell>
          <cell r="D17">
            <v>43302</v>
          </cell>
          <cell r="E17">
            <v>86462</v>
          </cell>
          <cell r="F17">
            <v>589</v>
          </cell>
          <cell r="G17">
            <v>226</v>
          </cell>
          <cell r="H17">
            <v>401</v>
          </cell>
          <cell r="I17">
            <v>627</v>
          </cell>
          <cell r="J17">
            <v>68</v>
          </cell>
          <cell r="K17">
            <v>80</v>
          </cell>
          <cell r="L17">
            <v>148</v>
          </cell>
        </row>
        <row r="18">
          <cell r="B18">
            <v>68</v>
          </cell>
          <cell r="C18">
            <v>1458</v>
          </cell>
          <cell r="D18">
            <v>1363</v>
          </cell>
          <cell r="E18">
            <v>2821</v>
          </cell>
        </row>
        <row r="18">
          <cell r="I18">
            <v>0</v>
          </cell>
        </row>
        <row r="18">
          <cell r="L18">
            <v>0</v>
          </cell>
        </row>
        <row r="19">
          <cell r="B19">
            <v>7</v>
          </cell>
          <cell r="C19">
            <v>59</v>
          </cell>
          <cell r="D19">
            <v>62</v>
          </cell>
          <cell r="E19">
            <v>121</v>
          </cell>
        </row>
        <row r="19">
          <cell r="I19">
            <v>0</v>
          </cell>
        </row>
        <row r="19">
          <cell r="L19">
            <v>0</v>
          </cell>
        </row>
        <row r="20">
          <cell r="B20">
            <v>75</v>
          </cell>
          <cell r="C20">
            <v>1517</v>
          </cell>
          <cell r="D20">
            <v>1425</v>
          </cell>
          <cell r="E20">
            <v>2942</v>
          </cell>
          <cell r="F20">
            <v>0</v>
          </cell>
        </row>
        <row r="20"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468</v>
          </cell>
          <cell r="C21">
            <v>44677</v>
          </cell>
          <cell r="D21">
            <v>44727</v>
          </cell>
          <cell r="E21">
            <v>89404</v>
          </cell>
          <cell r="F21">
            <v>589</v>
          </cell>
          <cell r="G21">
            <v>226</v>
          </cell>
          <cell r="H21">
            <v>401</v>
          </cell>
          <cell r="I21">
            <v>627</v>
          </cell>
          <cell r="J21">
            <v>68</v>
          </cell>
          <cell r="K21">
            <v>80</v>
          </cell>
          <cell r="L21">
            <v>148</v>
          </cell>
        </row>
        <row r="22">
          <cell r="B22">
            <v>197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112</v>
          </cell>
          <cell r="H22">
            <v>200</v>
          </cell>
          <cell r="I22">
            <v>312</v>
          </cell>
        </row>
        <row r="22">
          <cell r="L22">
            <v>0</v>
          </cell>
        </row>
        <row r="23">
          <cell r="B23">
            <v>245</v>
          </cell>
          <cell r="C23">
            <v>403</v>
          </cell>
          <cell r="D23">
            <v>486</v>
          </cell>
          <cell r="E23">
            <v>889</v>
          </cell>
        </row>
        <row r="23">
          <cell r="G23">
            <v>0</v>
          </cell>
        </row>
        <row r="23">
          <cell r="I23">
            <v>0</v>
          </cell>
        </row>
        <row r="23">
          <cell r="L23">
            <v>0</v>
          </cell>
        </row>
        <row r="24">
          <cell r="B24">
            <v>1910</v>
          </cell>
          <cell r="C24">
            <v>45080</v>
          </cell>
          <cell r="D24">
            <v>45213</v>
          </cell>
          <cell r="E24">
            <v>90293</v>
          </cell>
          <cell r="F24">
            <v>589</v>
          </cell>
          <cell r="G24">
            <v>338</v>
          </cell>
          <cell r="H24">
            <v>601</v>
          </cell>
          <cell r="I24">
            <v>939</v>
          </cell>
          <cell r="J24">
            <v>68</v>
          </cell>
          <cell r="K24">
            <v>80</v>
          </cell>
          <cell r="L24">
            <v>148</v>
          </cell>
        </row>
      </sheetData>
      <sheetData sheetId="4">
        <row r="15">
          <cell r="B15">
            <v>1485</v>
          </cell>
          <cell r="C15">
            <v>51564</v>
          </cell>
          <cell r="D15">
            <v>52604</v>
          </cell>
          <cell r="E15">
            <v>104168</v>
          </cell>
          <cell r="F15">
            <v>821</v>
          </cell>
          <cell r="G15">
            <v>234</v>
          </cell>
          <cell r="H15">
            <v>385</v>
          </cell>
          <cell r="I15">
            <v>619</v>
          </cell>
          <cell r="J15">
            <v>61</v>
          </cell>
          <cell r="K15">
            <v>74</v>
          </cell>
          <cell r="L15">
            <v>135</v>
          </cell>
        </row>
        <row r="16">
          <cell r="B16">
            <v>44</v>
          </cell>
          <cell r="C16">
            <v>1178</v>
          </cell>
          <cell r="D16">
            <v>907</v>
          </cell>
          <cell r="E16">
            <v>2085</v>
          </cell>
        </row>
        <row r="16">
          <cell r="H16">
            <v>1</v>
          </cell>
          <cell r="I16">
            <v>1</v>
          </cell>
        </row>
        <row r="16">
          <cell r="L16">
            <v>0</v>
          </cell>
        </row>
        <row r="17">
          <cell r="B17">
            <v>1529</v>
          </cell>
          <cell r="C17">
            <v>52742</v>
          </cell>
          <cell r="D17">
            <v>53511</v>
          </cell>
          <cell r="E17">
            <v>106253</v>
          </cell>
          <cell r="F17">
            <v>821</v>
          </cell>
          <cell r="G17">
            <v>234</v>
          </cell>
          <cell r="H17">
            <v>386</v>
          </cell>
          <cell r="I17">
            <v>620</v>
          </cell>
          <cell r="J17">
            <v>61</v>
          </cell>
          <cell r="K17">
            <v>74</v>
          </cell>
          <cell r="L17">
            <v>135</v>
          </cell>
        </row>
        <row r="18">
          <cell r="B18">
            <v>109</v>
          </cell>
          <cell r="C18">
            <v>1742</v>
          </cell>
          <cell r="D18">
            <v>1630</v>
          </cell>
          <cell r="E18">
            <v>3372</v>
          </cell>
        </row>
        <row r="18">
          <cell r="I18">
            <v>0</v>
          </cell>
        </row>
        <row r="18">
          <cell r="L18">
            <v>0</v>
          </cell>
        </row>
        <row r="19">
          <cell r="B19">
            <v>10</v>
          </cell>
          <cell r="C19">
            <v>86</v>
          </cell>
          <cell r="D19">
            <v>28</v>
          </cell>
          <cell r="E19">
            <v>114</v>
          </cell>
        </row>
        <row r="19">
          <cell r="I19">
            <v>0</v>
          </cell>
        </row>
        <row r="19">
          <cell r="L19">
            <v>0</v>
          </cell>
        </row>
        <row r="20">
          <cell r="B20">
            <v>119</v>
          </cell>
          <cell r="C20">
            <v>1828</v>
          </cell>
          <cell r="D20">
            <v>1658</v>
          </cell>
          <cell r="E20">
            <v>3486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648</v>
          </cell>
          <cell r="C21">
            <v>54570</v>
          </cell>
          <cell r="D21">
            <v>55169</v>
          </cell>
          <cell r="E21">
            <v>109739</v>
          </cell>
          <cell r="F21">
            <v>821</v>
          </cell>
          <cell r="G21">
            <v>234</v>
          </cell>
          <cell r="H21">
            <v>386</v>
          </cell>
          <cell r="I21">
            <v>620</v>
          </cell>
          <cell r="J21">
            <v>61</v>
          </cell>
          <cell r="K21">
            <v>74</v>
          </cell>
          <cell r="L21">
            <v>135</v>
          </cell>
        </row>
        <row r="22">
          <cell r="B22">
            <v>278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97</v>
          </cell>
          <cell r="H22">
            <v>160</v>
          </cell>
          <cell r="I22">
            <v>257</v>
          </cell>
        </row>
        <row r="22">
          <cell r="L22">
            <v>0</v>
          </cell>
        </row>
        <row r="23">
          <cell r="B23">
            <v>171</v>
          </cell>
          <cell r="C23">
            <v>518</v>
          </cell>
          <cell r="D23">
            <v>493</v>
          </cell>
          <cell r="E23">
            <v>1011</v>
          </cell>
        </row>
        <row r="23">
          <cell r="I23">
            <v>0</v>
          </cell>
        </row>
        <row r="23">
          <cell r="L23">
            <v>0</v>
          </cell>
        </row>
        <row r="24">
          <cell r="B24">
            <v>2097</v>
          </cell>
          <cell r="C24">
            <v>55088</v>
          </cell>
          <cell r="D24">
            <v>55662</v>
          </cell>
          <cell r="E24">
            <v>110750</v>
          </cell>
          <cell r="F24">
            <v>821</v>
          </cell>
          <cell r="G24">
            <v>331</v>
          </cell>
          <cell r="H24">
            <v>546</v>
          </cell>
          <cell r="I24">
            <v>877</v>
          </cell>
          <cell r="J24">
            <v>61</v>
          </cell>
          <cell r="K24">
            <v>74</v>
          </cell>
          <cell r="L24">
            <v>135</v>
          </cell>
        </row>
      </sheetData>
      <sheetData sheetId="5">
        <row r="15">
          <cell r="B15">
            <v>1545</v>
          </cell>
          <cell r="C15">
            <v>58219</v>
          </cell>
          <cell r="D15">
            <v>59033</v>
          </cell>
          <cell r="E15">
            <v>117252</v>
          </cell>
          <cell r="F15">
            <v>696</v>
          </cell>
          <cell r="G15">
            <v>291</v>
          </cell>
          <cell r="H15">
            <v>372</v>
          </cell>
          <cell r="I15">
            <v>663</v>
          </cell>
          <cell r="J15">
            <v>58</v>
          </cell>
          <cell r="K15">
            <v>72</v>
          </cell>
          <cell r="L15">
            <v>130</v>
          </cell>
        </row>
        <row r="16">
          <cell r="B16">
            <v>91</v>
          </cell>
          <cell r="C16">
            <v>2295</v>
          </cell>
          <cell r="D16">
            <v>1609</v>
          </cell>
          <cell r="E16">
            <v>3904</v>
          </cell>
          <cell r="F16">
            <v>0</v>
          </cell>
          <cell r="G16">
            <v>0</v>
          </cell>
          <cell r="H16">
            <v>3</v>
          </cell>
          <cell r="I16">
            <v>3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636</v>
          </cell>
          <cell r="C17">
            <v>60514</v>
          </cell>
          <cell r="D17">
            <v>60642</v>
          </cell>
          <cell r="E17">
            <v>121156</v>
          </cell>
          <cell r="F17">
            <v>696</v>
          </cell>
          <cell r="G17">
            <v>291</v>
          </cell>
          <cell r="H17">
            <v>375</v>
          </cell>
          <cell r="I17">
            <v>666</v>
          </cell>
          <cell r="J17">
            <v>58</v>
          </cell>
          <cell r="K17">
            <v>72</v>
          </cell>
          <cell r="L17">
            <v>130</v>
          </cell>
        </row>
        <row r="18">
          <cell r="B18">
            <v>116</v>
          </cell>
          <cell r="C18">
            <v>2505</v>
          </cell>
          <cell r="D18">
            <v>2376</v>
          </cell>
          <cell r="E18">
            <v>4881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4</v>
          </cell>
          <cell r="C19">
            <v>73</v>
          </cell>
          <cell r="D19">
            <v>27</v>
          </cell>
          <cell r="E19">
            <v>10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120</v>
          </cell>
          <cell r="C20">
            <v>2578</v>
          </cell>
          <cell r="D20">
            <v>2403</v>
          </cell>
          <cell r="E20">
            <v>4981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756</v>
          </cell>
          <cell r="C21">
            <v>63092</v>
          </cell>
          <cell r="D21">
            <v>63045</v>
          </cell>
          <cell r="E21">
            <v>126137</v>
          </cell>
          <cell r="F21">
            <v>696</v>
          </cell>
          <cell r="G21">
            <v>291</v>
          </cell>
          <cell r="H21">
            <v>375</v>
          </cell>
          <cell r="I21">
            <v>666</v>
          </cell>
          <cell r="J21">
            <v>58</v>
          </cell>
          <cell r="K21">
            <v>72</v>
          </cell>
          <cell r="L21">
            <v>130</v>
          </cell>
        </row>
        <row r="22">
          <cell r="B22">
            <v>185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101</v>
          </cell>
          <cell r="H22">
            <v>197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319</v>
          </cell>
          <cell r="C23">
            <v>425</v>
          </cell>
          <cell r="D23">
            <v>455</v>
          </cell>
          <cell r="E23">
            <v>88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2260</v>
          </cell>
          <cell r="C24">
            <v>63517</v>
          </cell>
          <cell r="D24">
            <v>63500</v>
          </cell>
          <cell r="E24">
            <v>127017</v>
          </cell>
          <cell r="F24">
            <v>696</v>
          </cell>
          <cell r="G24">
            <v>392</v>
          </cell>
          <cell r="H24">
            <v>572</v>
          </cell>
          <cell r="I24">
            <v>666</v>
          </cell>
          <cell r="J24">
            <v>58</v>
          </cell>
          <cell r="K24">
            <v>72</v>
          </cell>
          <cell r="L24">
            <v>130</v>
          </cell>
        </row>
      </sheetData>
      <sheetData sheetId="6">
        <row r="15">
          <cell r="B15">
            <v>1609</v>
          </cell>
          <cell r="C15">
            <v>55277</v>
          </cell>
          <cell r="D15">
            <v>63671</v>
          </cell>
          <cell r="E15">
            <v>118948</v>
          </cell>
          <cell r="F15">
            <v>682</v>
          </cell>
          <cell r="G15">
            <v>264.227</v>
          </cell>
          <cell r="H15">
            <v>375.274</v>
          </cell>
          <cell r="I15">
            <v>639.501</v>
          </cell>
          <cell r="J15">
            <v>62.057</v>
          </cell>
          <cell r="K15">
            <v>74.972</v>
          </cell>
          <cell r="L15">
            <v>137.029</v>
          </cell>
        </row>
        <row r="16">
          <cell r="B16">
            <v>113</v>
          </cell>
          <cell r="C16">
            <v>2589</v>
          </cell>
          <cell r="D16">
            <v>2529</v>
          </cell>
          <cell r="E16">
            <v>5118</v>
          </cell>
          <cell r="F16">
            <v>0</v>
          </cell>
          <cell r="G16">
            <v>0.789</v>
          </cell>
          <cell r="H16">
            <v>0</v>
          </cell>
          <cell r="I16">
            <v>0.789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722</v>
          </cell>
          <cell r="C17">
            <v>57866</v>
          </cell>
          <cell r="D17">
            <v>66200</v>
          </cell>
          <cell r="E17">
            <v>124066</v>
          </cell>
          <cell r="F17">
            <v>682</v>
          </cell>
          <cell r="G17">
            <v>265.016</v>
          </cell>
          <cell r="H17">
            <v>375.274</v>
          </cell>
          <cell r="I17">
            <v>640.29</v>
          </cell>
          <cell r="J17">
            <v>62.057</v>
          </cell>
          <cell r="K17">
            <v>74.972</v>
          </cell>
          <cell r="L17">
            <v>137.029</v>
          </cell>
        </row>
        <row r="18">
          <cell r="B18">
            <v>135</v>
          </cell>
          <cell r="C18">
            <v>2672</v>
          </cell>
          <cell r="D18">
            <v>2446</v>
          </cell>
          <cell r="E18">
            <v>5118</v>
          </cell>
          <cell r="F18">
            <v>0</v>
          </cell>
          <cell r="G18">
            <v>0.057</v>
          </cell>
          <cell r="H18">
            <v>0.032</v>
          </cell>
          <cell r="I18">
            <v>0.089</v>
          </cell>
          <cell r="J18">
            <v>0</v>
          </cell>
          <cell r="K18">
            <v>0.006</v>
          </cell>
          <cell r="L18">
            <v>0.006</v>
          </cell>
        </row>
        <row r="19">
          <cell r="B19">
            <v>17</v>
          </cell>
          <cell r="C19">
            <v>49</v>
          </cell>
          <cell r="D19">
            <v>124</v>
          </cell>
          <cell r="E19">
            <v>173</v>
          </cell>
          <cell r="F19">
            <v>313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152</v>
          </cell>
          <cell r="C20">
            <v>2721</v>
          </cell>
          <cell r="D20">
            <v>2570</v>
          </cell>
          <cell r="E20">
            <v>5291</v>
          </cell>
          <cell r="F20">
            <v>313</v>
          </cell>
          <cell r="G20">
            <v>0.057</v>
          </cell>
          <cell r="H20">
            <v>0.032</v>
          </cell>
          <cell r="I20">
            <v>0.089</v>
          </cell>
          <cell r="J20">
            <v>0</v>
          </cell>
          <cell r="K20">
            <v>0.006</v>
          </cell>
          <cell r="L20">
            <v>0.006</v>
          </cell>
        </row>
        <row r="21">
          <cell r="B21">
            <v>1874</v>
          </cell>
          <cell r="C21">
            <v>60587</v>
          </cell>
          <cell r="D21">
            <v>68770</v>
          </cell>
          <cell r="E21">
            <v>129357</v>
          </cell>
          <cell r="F21">
            <v>995</v>
          </cell>
          <cell r="G21">
            <v>265.073</v>
          </cell>
          <cell r="H21">
            <v>375.306</v>
          </cell>
          <cell r="I21">
            <v>640.379</v>
          </cell>
          <cell r="J21">
            <v>62.057</v>
          </cell>
          <cell r="K21">
            <v>74.978</v>
          </cell>
          <cell r="L21">
            <v>137.035</v>
          </cell>
        </row>
        <row r="22">
          <cell r="B22">
            <v>215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117.979</v>
          </cell>
          <cell r="H22">
            <v>175.902</v>
          </cell>
          <cell r="I22">
            <v>293.881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414</v>
          </cell>
          <cell r="C23">
            <v>226</v>
          </cell>
          <cell r="D23">
            <v>221</v>
          </cell>
          <cell r="E23">
            <v>447</v>
          </cell>
          <cell r="F23">
            <v>0</v>
          </cell>
        </row>
        <row r="23">
          <cell r="H23">
            <v>0.14</v>
          </cell>
          <cell r="I23">
            <v>0.14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2503</v>
          </cell>
          <cell r="C24">
            <v>60813</v>
          </cell>
          <cell r="D24">
            <v>68991</v>
          </cell>
          <cell r="E24">
            <v>129804</v>
          </cell>
          <cell r="F24">
            <v>995</v>
          </cell>
          <cell r="G24">
            <v>383.052</v>
          </cell>
          <cell r="H24">
            <v>551.348</v>
          </cell>
          <cell r="I24">
            <v>934.4</v>
          </cell>
          <cell r="J24">
            <v>62.057</v>
          </cell>
          <cell r="K24">
            <v>74.978</v>
          </cell>
          <cell r="L24">
            <v>137.035</v>
          </cell>
        </row>
      </sheetData>
      <sheetData sheetId="7">
        <row r="15">
          <cell r="B15">
            <v>1634</v>
          </cell>
          <cell r="C15">
            <v>68980</v>
          </cell>
          <cell r="D15">
            <v>58848</v>
          </cell>
          <cell r="E15">
            <v>127828</v>
          </cell>
          <cell r="F15">
            <v>1069</v>
          </cell>
          <cell r="G15">
            <v>220</v>
          </cell>
          <cell r="H15">
            <v>380</v>
          </cell>
          <cell r="I15">
            <v>600</v>
          </cell>
          <cell r="J15">
            <v>59</v>
          </cell>
          <cell r="K15">
            <v>66</v>
          </cell>
          <cell r="L15">
            <v>125</v>
          </cell>
        </row>
        <row r="16">
          <cell r="B16">
            <v>115</v>
          </cell>
          <cell r="C16">
            <v>3948</v>
          </cell>
          <cell r="D16">
            <v>3758</v>
          </cell>
          <cell r="E16">
            <v>7706</v>
          </cell>
        </row>
        <row r="16">
          <cell r="G16">
            <v>2</v>
          </cell>
        </row>
        <row r="16">
          <cell r="I16">
            <v>2</v>
          </cell>
        </row>
        <row r="16">
          <cell r="L16">
            <v>0</v>
          </cell>
        </row>
        <row r="17">
          <cell r="B17">
            <v>1749</v>
          </cell>
          <cell r="C17">
            <v>72928</v>
          </cell>
          <cell r="D17">
            <v>62606</v>
          </cell>
          <cell r="E17">
            <v>135534</v>
          </cell>
          <cell r="F17">
            <v>1069</v>
          </cell>
          <cell r="G17">
            <v>222</v>
          </cell>
          <cell r="H17">
            <v>380</v>
          </cell>
          <cell r="I17">
            <v>602</v>
          </cell>
          <cell r="J17">
            <v>59</v>
          </cell>
          <cell r="K17">
            <v>66</v>
          </cell>
          <cell r="L17">
            <v>125</v>
          </cell>
        </row>
        <row r="18">
          <cell r="B18">
            <v>128</v>
          </cell>
          <cell r="C18">
            <v>2759</v>
          </cell>
          <cell r="D18">
            <v>3002</v>
          </cell>
          <cell r="E18">
            <v>5761</v>
          </cell>
        </row>
        <row r="18">
          <cell r="I18">
            <v>0</v>
          </cell>
        </row>
        <row r="18">
          <cell r="L18">
            <v>0</v>
          </cell>
        </row>
        <row r="19">
          <cell r="B19">
            <v>19</v>
          </cell>
          <cell r="C19">
            <v>58</v>
          </cell>
          <cell r="D19">
            <v>42</v>
          </cell>
          <cell r="E19">
            <v>100</v>
          </cell>
          <cell r="F19">
            <v>261</v>
          </cell>
          <cell r="G19">
            <v>1</v>
          </cell>
        </row>
        <row r="19">
          <cell r="I19">
            <v>1</v>
          </cell>
        </row>
        <row r="19">
          <cell r="L19">
            <v>0</v>
          </cell>
        </row>
        <row r="20">
          <cell r="B20">
            <v>147</v>
          </cell>
          <cell r="C20">
            <v>2817</v>
          </cell>
          <cell r="D20">
            <v>3044</v>
          </cell>
          <cell r="E20">
            <v>5861</v>
          </cell>
          <cell r="F20">
            <v>261</v>
          </cell>
          <cell r="G20">
            <v>1</v>
          </cell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896</v>
          </cell>
          <cell r="C21">
            <v>75745</v>
          </cell>
          <cell r="D21">
            <v>65650</v>
          </cell>
          <cell r="E21">
            <v>141395</v>
          </cell>
          <cell r="F21">
            <v>1330</v>
          </cell>
          <cell r="G21">
            <v>223</v>
          </cell>
          <cell r="H21">
            <v>380</v>
          </cell>
          <cell r="I21">
            <v>603</v>
          </cell>
          <cell r="J21">
            <v>59</v>
          </cell>
          <cell r="K21">
            <v>66</v>
          </cell>
          <cell r="L21">
            <v>125</v>
          </cell>
        </row>
        <row r="22">
          <cell r="B22">
            <v>210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127</v>
          </cell>
          <cell r="H22">
            <v>206</v>
          </cell>
          <cell r="I22">
            <v>333</v>
          </cell>
        </row>
        <row r="22">
          <cell r="L22">
            <v>0</v>
          </cell>
        </row>
        <row r="23">
          <cell r="B23">
            <v>250</v>
          </cell>
          <cell r="C23">
            <v>317</v>
          </cell>
          <cell r="D23">
            <v>316</v>
          </cell>
          <cell r="E23">
            <v>633</v>
          </cell>
        </row>
        <row r="23">
          <cell r="I23">
            <v>0</v>
          </cell>
        </row>
        <row r="23">
          <cell r="L23">
            <v>0</v>
          </cell>
        </row>
        <row r="24">
          <cell r="B24">
            <v>2356</v>
          </cell>
          <cell r="C24">
            <v>76062</v>
          </cell>
          <cell r="D24">
            <v>65966</v>
          </cell>
          <cell r="E24">
            <v>142028</v>
          </cell>
          <cell r="F24">
            <v>1330</v>
          </cell>
          <cell r="G24">
            <v>350</v>
          </cell>
          <cell r="H24">
            <v>586</v>
          </cell>
          <cell r="I24">
            <v>936</v>
          </cell>
          <cell r="J24">
            <v>59</v>
          </cell>
          <cell r="K24">
            <v>66</v>
          </cell>
          <cell r="L24">
            <v>125</v>
          </cell>
        </row>
      </sheetData>
      <sheetData sheetId="8">
        <row r="15">
          <cell r="B15">
            <v>1551</v>
          </cell>
          <cell r="C15">
            <v>64256</v>
          </cell>
          <cell r="D15">
            <v>58078</v>
          </cell>
          <cell r="E15">
            <v>122334</v>
          </cell>
          <cell r="F15">
            <v>998</v>
          </cell>
          <cell r="G15">
            <v>261</v>
          </cell>
          <cell r="H15">
            <v>392</v>
          </cell>
          <cell r="I15">
            <v>653</v>
          </cell>
          <cell r="J15">
            <v>66</v>
          </cell>
          <cell r="K15">
            <v>70</v>
          </cell>
          <cell r="L15">
            <v>136</v>
          </cell>
        </row>
        <row r="16">
          <cell r="B16">
            <v>110</v>
          </cell>
          <cell r="C16">
            <v>3682</v>
          </cell>
          <cell r="D16">
            <v>3292</v>
          </cell>
          <cell r="E16">
            <v>6974</v>
          </cell>
          <cell r="F16">
            <v>0</v>
          </cell>
          <cell r="G16">
            <v>3</v>
          </cell>
          <cell r="H16">
            <v>0</v>
          </cell>
          <cell r="I16">
            <v>3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661</v>
          </cell>
          <cell r="C17">
            <v>67938</v>
          </cell>
          <cell r="D17">
            <v>61370</v>
          </cell>
          <cell r="E17">
            <v>129308</v>
          </cell>
          <cell r="F17">
            <v>998</v>
          </cell>
          <cell r="G17">
            <v>264</v>
          </cell>
          <cell r="H17">
            <v>392</v>
          </cell>
          <cell r="I17">
            <v>656</v>
          </cell>
          <cell r="J17">
            <v>66</v>
          </cell>
          <cell r="K17">
            <v>70</v>
          </cell>
          <cell r="L17">
            <v>136</v>
          </cell>
        </row>
        <row r="18">
          <cell r="B18">
            <v>116</v>
          </cell>
          <cell r="C18">
            <v>2241</v>
          </cell>
          <cell r="D18">
            <v>2298</v>
          </cell>
          <cell r="E18">
            <v>4539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31</v>
          </cell>
          <cell r="C19">
            <v>111</v>
          </cell>
          <cell r="D19">
            <v>182</v>
          </cell>
          <cell r="E19">
            <v>293</v>
          </cell>
          <cell r="F19">
            <v>13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147</v>
          </cell>
          <cell r="C20">
            <v>2352</v>
          </cell>
          <cell r="D20">
            <v>2480</v>
          </cell>
          <cell r="E20">
            <v>4832</v>
          </cell>
          <cell r="F20">
            <v>13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808</v>
          </cell>
          <cell r="C21">
            <v>70290</v>
          </cell>
          <cell r="D21">
            <v>63850</v>
          </cell>
          <cell r="E21">
            <v>134140</v>
          </cell>
          <cell r="F21">
            <v>1011</v>
          </cell>
          <cell r="G21">
            <v>264</v>
          </cell>
          <cell r="H21">
            <v>392</v>
          </cell>
          <cell r="I21">
            <v>656</v>
          </cell>
          <cell r="J21">
            <v>66</v>
          </cell>
          <cell r="K21">
            <v>70</v>
          </cell>
          <cell r="L21">
            <v>136</v>
          </cell>
        </row>
        <row r="22">
          <cell r="B22">
            <v>225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160</v>
          </cell>
          <cell r="H22">
            <v>222</v>
          </cell>
          <cell r="I22">
            <v>382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335</v>
          </cell>
          <cell r="C23">
            <v>584</v>
          </cell>
          <cell r="D23">
            <v>493</v>
          </cell>
          <cell r="E23">
            <v>1077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2368</v>
          </cell>
          <cell r="C24">
            <v>70874</v>
          </cell>
          <cell r="D24">
            <v>64343</v>
          </cell>
          <cell r="E24">
            <v>135217</v>
          </cell>
          <cell r="F24">
            <v>1011</v>
          </cell>
          <cell r="G24">
            <v>424</v>
          </cell>
          <cell r="H24">
            <v>614</v>
          </cell>
          <cell r="I24">
            <v>1038</v>
          </cell>
          <cell r="J24">
            <v>66</v>
          </cell>
          <cell r="K24">
            <v>70</v>
          </cell>
          <cell r="L24">
            <v>136</v>
          </cell>
        </row>
      </sheetData>
      <sheetData sheetId="9">
        <row r="15">
          <cell r="B15">
            <v>1548</v>
          </cell>
          <cell r="C15">
            <v>57212</v>
          </cell>
          <cell r="D15">
            <v>55783</v>
          </cell>
          <cell r="E15">
            <v>112995</v>
          </cell>
          <cell r="F15">
            <v>925</v>
          </cell>
          <cell r="G15">
            <v>343</v>
          </cell>
          <cell r="H15">
            <v>433</v>
          </cell>
          <cell r="I15">
            <v>776</v>
          </cell>
          <cell r="J15">
            <v>84</v>
          </cell>
          <cell r="K15">
            <v>76</v>
          </cell>
          <cell r="L15">
            <v>160</v>
          </cell>
        </row>
        <row r="16">
          <cell r="B16">
            <v>49</v>
          </cell>
          <cell r="C16">
            <v>970</v>
          </cell>
          <cell r="D16">
            <v>1765</v>
          </cell>
          <cell r="E16">
            <v>2735</v>
          </cell>
          <cell r="F16">
            <v>0</v>
          </cell>
          <cell r="G16">
            <v>0</v>
          </cell>
          <cell r="H16">
            <v>3</v>
          </cell>
          <cell r="I16">
            <v>3</v>
          </cell>
        </row>
        <row r="17">
          <cell r="B17">
            <v>1597</v>
          </cell>
          <cell r="C17">
            <v>58182</v>
          </cell>
          <cell r="D17">
            <v>57548</v>
          </cell>
          <cell r="E17">
            <v>115730</v>
          </cell>
          <cell r="F17">
            <v>925</v>
          </cell>
          <cell r="G17">
            <v>343</v>
          </cell>
          <cell r="H17">
            <v>436</v>
          </cell>
          <cell r="I17">
            <v>779</v>
          </cell>
          <cell r="J17">
            <v>84</v>
          </cell>
          <cell r="K17">
            <v>76</v>
          </cell>
          <cell r="L17">
            <v>160</v>
          </cell>
        </row>
        <row r="18">
          <cell r="B18">
            <v>89</v>
          </cell>
          <cell r="C18">
            <v>1714</v>
          </cell>
          <cell r="D18">
            <v>1806</v>
          </cell>
          <cell r="E18">
            <v>352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18</v>
          </cell>
          <cell r="C19">
            <v>281</v>
          </cell>
          <cell r="D19">
            <v>134</v>
          </cell>
          <cell r="E19">
            <v>41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107</v>
          </cell>
          <cell r="C20">
            <v>1995</v>
          </cell>
          <cell r="D20">
            <v>1940</v>
          </cell>
          <cell r="E20">
            <v>3935</v>
          </cell>
          <cell r="F20">
            <v>0</v>
          </cell>
          <cell r="G20">
            <v>0</v>
          </cell>
          <cell r="H20" t="str">
            <v> </v>
          </cell>
        </row>
        <row r="21">
          <cell r="B21">
            <v>1704</v>
          </cell>
          <cell r="C21">
            <v>60177</v>
          </cell>
          <cell r="D21">
            <v>59488</v>
          </cell>
          <cell r="E21">
            <v>119665</v>
          </cell>
          <cell r="F21">
            <v>925</v>
          </cell>
          <cell r="G21">
            <v>343</v>
          </cell>
          <cell r="H21">
            <v>436</v>
          </cell>
          <cell r="I21">
            <v>779</v>
          </cell>
          <cell r="J21">
            <v>84</v>
          </cell>
          <cell r="K21">
            <v>76</v>
          </cell>
          <cell r="L21">
            <v>160</v>
          </cell>
        </row>
        <row r="22">
          <cell r="B22">
            <v>28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186</v>
          </cell>
          <cell r="H22">
            <v>287</v>
          </cell>
          <cell r="I22">
            <v>473</v>
          </cell>
        </row>
        <row r="23">
          <cell r="B23">
            <v>344</v>
          </cell>
          <cell r="C23">
            <v>834</v>
          </cell>
          <cell r="D23">
            <v>862</v>
          </cell>
          <cell r="E23">
            <v>1696</v>
          </cell>
          <cell r="F23">
            <v>0</v>
          </cell>
          <cell r="G23">
            <v>0</v>
          </cell>
          <cell r="H23">
            <v>0</v>
          </cell>
        </row>
        <row r="24">
          <cell r="B24">
            <v>2328</v>
          </cell>
          <cell r="C24">
            <v>61011</v>
          </cell>
          <cell r="D24">
            <v>60350</v>
          </cell>
          <cell r="E24">
            <v>121361</v>
          </cell>
          <cell r="F24">
            <v>925</v>
          </cell>
          <cell r="G24">
            <v>529</v>
          </cell>
          <cell r="H24">
            <v>723</v>
          </cell>
          <cell r="I24">
            <v>1252</v>
          </cell>
          <cell r="J24">
            <v>84</v>
          </cell>
          <cell r="K24">
            <v>76</v>
          </cell>
          <cell r="L24">
            <v>160</v>
          </cell>
        </row>
      </sheetData>
      <sheetData sheetId="10">
        <row r="15">
          <cell r="B15">
            <v>1402</v>
          </cell>
          <cell r="C15">
            <v>47123</v>
          </cell>
          <cell r="D15">
            <v>45968</v>
          </cell>
          <cell r="E15">
            <v>93091</v>
          </cell>
          <cell r="F15">
            <v>647</v>
          </cell>
          <cell r="G15">
            <v>300</v>
          </cell>
          <cell r="H15">
            <v>433</v>
          </cell>
          <cell r="I15">
            <v>733</v>
          </cell>
          <cell r="J15">
            <v>89</v>
          </cell>
          <cell r="K15">
            <v>85</v>
          </cell>
          <cell r="L15">
            <v>174</v>
          </cell>
        </row>
        <row r="16">
          <cell r="B16">
            <v>37</v>
          </cell>
          <cell r="C16">
            <v>1046</v>
          </cell>
          <cell r="D16">
            <v>804</v>
          </cell>
          <cell r="E16">
            <v>1850</v>
          </cell>
          <cell r="F16">
            <v>298</v>
          </cell>
          <cell r="G16">
            <v>1</v>
          </cell>
          <cell r="H16">
            <v>0</v>
          </cell>
          <cell r="I16">
            <v>1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1439</v>
          </cell>
          <cell r="C17">
            <v>48169</v>
          </cell>
          <cell r="D17">
            <v>46772</v>
          </cell>
          <cell r="E17">
            <v>94941</v>
          </cell>
          <cell r="F17">
            <v>945</v>
          </cell>
          <cell r="G17">
            <v>301</v>
          </cell>
          <cell r="H17">
            <v>433</v>
          </cell>
          <cell r="I17">
            <v>734</v>
          </cell>
          <cell r="J17">
            <v>89</v>
          </cell>
          <cell r="K17">
            <v>85</v>
          </cell>
          <cell r="L17">
            <v>174</v>
          </cell>
        </row>
        <row r="18">
          <cell r="B18">
            <v>66</v>
          </cell>
          <cell r="C18">
            <v>1390</v>
          </cell>
          <cell r="D18">
            <v>1346</v>
          </cell>
          <cell r="E18">
            <v>2736</v>
          </cell>
          <cell r="F18">
            <v>0</v>
          </cell>
        </row>
        <row r="18">
          <cell r="H18">
            <v>1</v>
          </cell>
          <cell r="I18">
            <v>1</v>
          </cell>
        </row>
        <row r="18">
          <cell r="L18">
            <v>0</v>
          </cell>
        </row>
        <row r="19">
          <cell r="B19">
            <v>5</v>
          </cell>
          <cell r="C19">
            <v>40</v>
          </cell>
          <cell r="D19">
            <v>38</v>
          </cell>
          <cell r="E19">
            <v>78</v>
          </cell>
          <cell r="F19">
            <v>0</v>
          </cell>
        </row>
        <row r="19">
          <cell r="H19">
            <v>0</v>
          </cell>
          <cell r="I19">
            <v>0</v>
          </cell>
        </row>
        <row r="19">
          <cell r="L19">
            <v>0</v>
          </cell>
        </row>
        <row r="20">
          <cell r="B20">
            <v>71</v>
          </cell>
          <cell r="C20">
            <v>1430</v>
          </cell>
          <cell r="D20">
            <v>1384</v>
          </cell>
          <cell r="E20">
            <v>2814</v>
          </cell>
          <cell r="F20">
            <v>0</v>
          </cell>
          <cell r="G20">
            <v>0</v>
          </cell>
          <cell r="H20">
            <v>1</v>
          </cell>
          <cell r="I20">
            <v>1</v>
          </cell>
          <cell r="J20">
            <v>0</v>
          </cell>
        </row>
        <row r="20">
          <cell r="L20">
            <v>0</v>
          </cell>
        </row>
        <row r="21">
          <cell r="B21">
            <v>1510</v>
          </cell>
          <cell r="C21">
            <v>49599</v>
          </cell>
          <cell r="D21">
            <v>48156</v>
          </cell>
          <cell r="E21">
            <v>97755</v>
          </cell>
          <cell r="F21">
            <v>945</v>
          </cell>
          <cell r="G21">
            <v>301</v>
          </cell>
          <cell r="H21">
            <v>434</v>
          </cell>
          <cell r="I21">
            <v>735</v>
          </cell>
          <cell r="J21">
            <v>89</v>
          </cell>
          <cell r="K21">
            <v>85</v>
          </cell>
          <cell r="L21">
            <v>174</v>
          </cell>
        </row>
        <row r="22">
          <cell r="B22">
            <v>249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147</v>
          </cell>
          <cell r="H22">
            <v>249</v>
          </cell>
          <cell r="I22">
            <v>396</v>
          </cell>
        </row>
        <row r="22">
          <cell r="L22">
            <v>0</v>
          </cell>
        </row>
        <row r="23">
          <cell r="B23">
            <v>233</v>
          </cell>
          <cell r="C23">
            <v>598</v>
          </cell>
          <cell r="D23">
            <v>423</v>
          </cell>
          <cell r="E23">
            <v>1021</v>
          </cell>
          <cell r="F23">
            <v>0</v>
          </cell>
          <cell r="G23">
            <v>1</v>
          </cell>
          <cell r="H23">
            <v>0</v>
          </cell>
          <cell r="I23">
            <v>1</v>
          </cell>
        </row>
        <row r="23">
          <cell r="L23">
            <v>0</v>
          </cell>
        </row>
        <row r="24">
          <cell r="B24">
            <v>1992</v>
          </cell>
          <cell r="C24">
            <v>50197</v>
          </cell>
          <cell r="D24">
            <v>48579</v>
          </cell>
          <cell r="E24">
            <v>98776</v>
          </cell>
          <cell r="F24">
            <v>945</v>
          </cell>
          <cell r="G24">
            <v>449</v>
          </cell>
          <cell r="H24">
            <v>683</v>
          </cell>
          <cell r="I24">
            <v>1132</v>
          </cell>
          <cell r="J24">
            <v>89</v>
          </cell>
          <cell r="K24">
            <v>85</v>
          </cell>
          <cell r="L24">
            <v>174</v>
          </cell>
        </row>
      </sheetData>
      <sheetData sheetId="11">
        <row r="15">
          <cell r="B15">
            <v>1411</v>
          </cell>
          <cell r="C15">
            <v>45684</v>
          </cell>
          <cell r="D15">
            <v>56701</v>
          </cell>
          <cell r="E15">
            <v>102385</v>
          </cell>
          <cell r="F15">
            <v>680</v>
          </cell>
          <cell r="G15">
            <v>268</v>
          </cell>
          <cell r="H15">
            <v>416</v>
          </cell>
          <cell r="I15">
            <v>684</v>
          </cell>
          <cell r="J15">
            <v>118</v>
          </cell>
          <cell r="K15">
            <v>112</v>
          </cell>
          <cell r="L15">
            <v>230</v>
          </cell>
        </row>
        <row r="16">
          <cell r="B16">
            <v>77</v>
          </cell>
          <cell r="C16">
            <v>3415</v>
          </cell>
          <cell r="D16">
            <v>2405</v>
          </cell>
          <cell r="E16">
            <v>5820</v>
          </cell>
          <cell r="F16">
            <v>69</v>
          </cell>
        </row>
        <row r="16">
          <cell r="H16">
            <v>6</v>
          </cell>
          <cell r="I16">
            <v>6</v>
          </cell>
        </row>
        <row r="16">
          <cell r="L16">
            <v>0</v>
          </cell>
        </row>
        <row r="17">
          <cell r="B17">
            <v>1488</v>
          </cell>
          <cell r="C17">
            <v>49099</v>
          </cell>
          <cell r="D17">
            <v>59106</v>
          </cell>
          <cell r="E17">
            <v>108205</v>
          </cell>
          <cell r="F17">
            <v>749</v>
          </cell>
          <cell r="G17">
            <v>268</v>
          </cell>
          <cell r="H17">
            <v>422</v>
          </cell>
          <cell r="I17">
            <v>690</v>
          </cell>
          <cell r="J17">
            <v>118</v>
          </cell>
          <cell r="K17">
            <v>112</v>
          </cell>
          <cell r="L17">
            <v>230</v>
          </cell>
        </row>
        <row r="18">
          <cell r="B18">
            <v>67</v>
          </cell>
          <cell r="C18">
            <v>1425</v>
          </cell>
          <cell r="D18">
            <v>1256</v>
          </cell>
          <cell r="E18">
            <v>2681</v>
          </cell>
        </row>
        <row r="19">
          <cell r="B19">
            <v>18</v>
          </cell>
          <cell r="C19">
            <v>6</v>
          </cell>
          <cell r="D19">
            <v>93</v>
          </cell>
          <cell r="E19">
            <v>99</v>
          </cell>
        </row>
        <row r="20">
          <cell r="B20">
            <v>85</v>
          </cell>
          <cell r="C20">
            <v>1431</v>
          </cell>
          <cell r="D20">
            <v>1349</v>
          </cell>
          <cell r="E20">
            <v>278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573</v>
          </cell>
          <cell r="C21">
            <v>50530</v>
          </cell>
          <cell r="D21">
            <v>60455</v>
          </cell>
          <cell r="E21">
            <v>110985</v>
          </cell>
          <cell r="F21">
            <v>749</v>
          </cell>
          <cell r="G21">
            <v>268</v>
          </cell>
          <cell r="H21">
            <v>422</v>
          </cell>
          <cell r="I21">
            <v>690</v>
          </cell>
          <cell r="J21">
            <v>118</v>
          </cell>
          <cell r="K21">
            <v>112</v>
          </cell>
          <cell r="L21">
            <v>230</v>
          </cell>
        </row>
        <row r="22">
          <cell r="B22">
            <v>229</v>
          </cell>
        </row>
        <row r="22">
          <cell r="E22">
            <v>0</v>
          </cell>
        </row>
        <row r="22">
          <cell r="G22">
            <v>161</v>
          </cell>
          <cell r="H22">
            <v>202</v>
          </cell>
          <cell r="I22">
            <v>363</v>
          </cell>
        </row>
        <row r="22">
          <cell r="L22">
            <v>0</v>
          </cell>
        </row>
        <row r="23">
          <cell r="B23">
            <v>244</v>
          </cell>
          <cell r="C23">
            <v>312</v>
          </cell>
          <cell r="D23">
            <v>384</v>
          </cell>
          <cell r="E23">
            <v>696</v>
          </cell>
        </row>
        <row r="24">
          <cell r="B24">
            <v>2046</v>
          </cell>
          <cell r="C24">
            <v>50842</v>
          </cell>
          <cell r="D24">
            <v>60839</v>
          </cell>
          <cell r="E24">
            <v>111681</v>
          </cell>
          <cell r="F24">
            <v>749</v>
          </cell>
          <cell r="G24">
            <v>429</v>
          </cell>
          <cell r="H24">
            <v>624</v>
          </cell>
          <cell r="I24">
            <v>1053</v>
          </cell>
          <cell r="J24">
            <v>118</v>
          </cell>
          <cell r="K24">
            <v>112</v>
          </cell>
          <cell r="L24">
            <v>230</v>
          </cell>
        </row>
      </sheetData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7" t="s">
        <v>16</v>
      </c>
      <c r="J10" s="1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3" t="s">
        <v>22</v>
      </c>
      <c r="J11" s="22"/>
      <c r="K11" s="24"/>
      <c r="L11" s="24" t="s">
        <v>23</v>
      </c>
    </row>
    <row r="12" customFormat="false" ht="12.75" hidden="false" customHeight="false" outlineLevel="0" collapsed="false">
      <c r="A12" s="25" t="s">
        <v>24</v>
      </c>
      <c r="B12" s="26" t="s">
        <v>25</v>
      </c>
      <c r="C12" s="26" t="s">
        <v>26</v>
      </c>
      <c r="D12" s="26" t="s">
        <v>27</v>
      </c>
      <c r="E12" s="27" t="s">
        <v>28</v>
      </c>
      <c r="F12" s="26" t="s">
        <v>29</v>
      </c>
      <c r="G12" s="26" t="s">
        <v>30</v>
      </c>
      <c r="H12" s="26" t="s">
        <v>31</v>
      </c>
      <c r="I12" s="26" t="s">
        <v>32</v>
      </c>
      <c r="J12" s="26" t="s">
        <v>33</v>
      </c>
      <c r="K12" s="27" t="s">
        <v>34</v>
      </c>
      <c r="L12" s="27" t="s">
        <v>35</v>
      </c>
    </row>
    <row r="13" customFormat="false" ht="12.75" hidden="false" customHeight="false" outlineLevel="0" collapsed="false">
      <c r="A13" s="28" t="n">
        <v>2003</v>
      </c>
      <c r="B13" s="29"/>
      <c r="C13" s="29"/>
      <c r="D13" s="29"/>
      <c r="E13" s="30"/>
      <c r="F13" s="29"/>
      <c r="G13" s="30"/>
      <c r="H13" s="29"/>
      <c r="I13" s="29"/>
      <c r="J13" s="29"/>
      <c r="K13" s="31"/>
      <c r="L13" s="31"/>
    </row>
    <row r="14" customFormat="false" ht="12.75" hidden="false" customHeight="false" outlineLevel="0" collapsed="false">
      <c r="A14" s="32" t="s">
        <v>36</v>
      </c>
      <c r="B14" s="33"/>
      <c r="C14" s="34"/>
      <c r="D14" s="35"/>
      <c r="E14" s="35"/>
      <c r="F14" s="35"/>
      <c r="G14" s="35"/>
      <c r="H14" s="35"/>
      <c r="I14" s="35"/>
      <c r="J14" s="33"/>
      <c r="K14" s="36"/>
      <c r="L14" s="36"/>
    </row>
    <row r="15" customFormat="false" ht="12.75" hidden="false" customHeight="false" outlineLevel="0" collapsed="false">
      <c r="A15" s="32" t="s">
        <v>37</v>
      </c>
      <c r="B15" s="33" t="e">
        <f aca="false">SUM([1]Jan:Dec!B15:B15)</f>
        <v>#VALUE!</v>
      </c>
      <c r="C15" s="37" t="e">
        <f aca="false">SUM([1]Jan:Dec!C15:C15)</f>
        <v>#VALUE!</v>
      </c>
      <c r="D15" s="37" t="e">
        <f aca="false">SUM([1]Jan:Dec!D15:D15)</f>
        <v>#VALUE!</v>
      </c>
      <c r="E15" s="37" t="e">
        <f aca="false">SUM([1]Jan:Dec!E15:E15)</f>
        <v>#VALUE!</v>
      </c>
      <c r="F15" s="33" t="e">
        <f aca="false">SUM([1]Jan:Dec!F15:F15)</f>
        <v>#VALUE!</v>
      </c>
      <c r="G15" s="33" t="e">
        <f aca="false">SUM([1]Jan:Dec!G15:G15)</f>
        <v>#VALUE!</v>
      </c>
      <c r="H15" s="33" t="e">
        <f aca="false">SUM([1]Jan:Dec!H15:H15)</f>
        <v>#VALUE!</v>
      </c>
      <c r="I15" s="33" t="e">
        <f aca="false">SUM([1]Jan:Dec!I15:I15)</f>
        <v>#VALUE!</v>
      </c>
      <c r="J15" s="33" t="e">
        <f aca="false">SUM([1]Jan:Dec!J15:J15)</f>
        <v>#VALUE!</v>
      </c>
      <c r="K15" s="33" t="e">
        <f aca="false">SUM([1]Jan:Dec!K15:K15)</f>
        <v>#VALUE!</v>
      </c>
      <c r="L15" s="33" t="e">
        <f aca="false">SUM([1]Jan:Dec!L15:L15)</f>
        <v>#VALUE!</v>
      </c>
    </row>
    <row r="16" customFormat="false" ht="12.75" hidden="false" customHeight="false" outlineLevel="0" collapsed="false">
      <c r="A16" s="32" t="s">
        <v>38</v>
      </c>
      <c r="B16" s="33" t="e">
        <f aca="false">SUM([1]Jan:Dec!B16:B16)</f>
        <v>#VALUE!</v>
      </c>
      <c r="C16" s="37" t="e">
        <f aca="false">SUM([1]Jan:Dec!C16:C16)</f>
        <v>#VALUE!</v>
      </c>
      <c r="D16" s="37" t="e">
        <f aca="false">SUM([1]Jan:Dec!D16:D16)</f>
        <v>#VALUE!</v>
      </c>
      <c r="E16" s="37" t="e">
        <f aca="false">SUM([1]Jan:Dec!E16:E16)</f>
        <v>#VALUE!</v>
      </c>
      <c r="F16" s="33" t="e">
        <f aca="false">SUM([1]Jan:Dec!F16:F16)</f>
        <v>#VALUE!</v>
      </c>
      <c r="G16" s="33" t="e">
        <f aca="false">SUM([1]Jan:Dec!G16:G16)</f>
        <v>#VALUE!</v>
      </c>
      <c r="H16" s="33" t="e">
        <f aca="false">SUM([1]Jan:Dec!H16:H16)</f>
        <v>#VALUE!</v>
      </c>
      <c r="I16" s="33" t="e">
        <f aca="false">SUM([1]Jan:Dec!I16:I16)</f>
        <v>#VALUE!</v>
      </c>
      <c r="J16" s="33" t="e">
        <f aca="false">SUM([1]Jan:Dec!J16:J16)</f>
        <v>#VALUE!</v>
      </c>
      <c r="K16" s="33" t="e">
        <f aca="false">SUM([1]Jan:Dec!K16:K16)</f>
        <v>#VALUE!</v>
      </c>
      <c r="L16" s="33" t="e">
        <f aca="false">SUM([1]Jan:Dec!L16:L16)</f>
        <v>#VALUE!</v>
      </c>
    </row>
    <row r="17" customFormat="false" ht="12.75" hidden="false" customHeight="false" outlineLevel="0" collapsed="false">
      <c r="A17" s="32" t="s">
        <v>39</v>
      </c>
      <c r="B17" s="38" t="e">
        <f aca="false">SUM([1]Jan:Dec!B17:B17)</f>
        <v>#VALUE!</v>
      </c>
      <c r="C17" s="39" t="e">
        <f aca="false">SUM([1]Jan:Dec!C17:C17)</f>
        <v>#VALUE!</v>
      </c>
      <c r="D17" s="39" t="e">
        <f aca="false">SUM([1]Jan:Dec!D17:D17)</f>
        <v>#VALUE!</v>
      </c>
      <c r="E17" s="39" t="e">
        <f aca="false">SUM([1]Jan:Dec!E17:E17)</f>
        <v>#VALUE!</v>
      </c>
      <c r="F17" s="38" t="e">
        <f aca="false">SUM([1]Jan:Dec!F17:F17)</f>
        <v>#VALUE!</v>
      </c>
      <c r="G17" s="38" t="e">
        <f aca="false">SUM([1]Jan:Dec!G17:G17)</f>
        <v>#VALUE!</v>
      </c>
      <c r="H17" s="38" t="e">
        <f aca="false">SUM([1]Jan:Dec!H17:H17)</f>
        <v>#VALUE!</v>
      </c>
      <c r="I17" s="38" t="e">
        <f aca="false">SUM([1]Jan:Dec!I17:I17)</f>
        <v>#VALUE!</v>
      </c>
      <c r="J17" s="38" t="e">
        <f aca="false">SUM([1]Jan:Dec!J17:J17)</f>
        <v>#VALUE!</v>
      </c>
      <c r="K17" s="38" t="e">
        <f aca="false">SUM([1]Jan:Dec!K17:K17)</f>
        <v>#VALUE!</v>
      </c>
      <c r="L17" s="38" t="e">
        <f aca="false">SUM([1]Jan:Dec!L17:L17)</f>
        <v>#VALUE!</v>
      </c>
    </row>
    <row r="18" customFormat="false" ht="12.75" hidden="false" customHeight="false" outlineLevel="0" collapsed="false">
      <c r="A18" s="32" t="s">
        <v>40</v>
      </c>
      <c r="B18" s="33" t="e">
        <f aca="false">SUM([1]Jan:Dec!B18:B18)</f>
        <v>#VALUE!</v>
      </c>
      <c r="C18" s="37" t="e">
        <f aca="false">SUM([1]Jan:Dec!C18:C18)</f>
        <v>#VALUE!</v>
      </c>
      <c r="D18" s="37" t="e">
        <f aca="false">SUM([1]Jan:Dec!D18:D18)</f>
        <v>#VALUE!</v>
      </c>
      <c r="E18" s="37" t="e">
        <f aca="false">SUM([1]Jan:Dec!E18:E18)</f>
        <v>#VALUE!</v>
      </c>
      <c r="F18" s="33" t="e">
        <f aca="false">SUM([1]Jan:Dec!F18:F18)</f>
        <v>#VALUE!</v>
      </c>
      <c r="G18" s="33" t="e">
        <f aca="false">SUM([1]Jan:Dec!G18:G18)</f>
        <v>#VALUE!</v>
      </c>
      <c r="H18" s="33" t="e">
        <f aca="false">SUM([1]Jan:Dec!H18:H18)</f>
        <v>#VALUE!</v>
      </c>
      <c r="I18" s="33" t="e">
        <f aca="false">SUM([1]Jan:Dec!I18:I18)</f>
        <v>#VALUE!</v>
      </c>
      <c r="J18" s="33" t="e">
        <f aca="false">SUM([1]Jan:Dec!J18:J18)</f>
        <v>#VALUE!</v>
      </c>
      <c r="K18" s="33" t="e">
        <f aca="false">SUM([1]Jan:Dec!K18:K18)</f>
        <v>#VALUE!</v>
      </c>
      <c r="L18" s="33" t="e">
        <f aca="false">SUM([1]Jan:Dec!L18:L18)</f>
        <v>#VALUE!</v>
      </c>
    </row>
    <row r="19" customFormat="false" ht="12.75" hidden="false" customHeight="false" outlineLevel="0" collapsed="false">
      <c r="A19" s="32" t="s">
        <v>41</v>
      </c>
      <c r="B19" s="33" t="e">
        <f aca="false">SUM([1]Jan:Dec!B19:B19)</f>
        <v>#VALUE!</v>
      </c>
      <c r="C19" s="37" t="e">
        <f aca="false">SUM([1]Jan:Dec!C19:C19)</f>
        <v>#VALUE!</v>
      </c>
      <c r="D19" s="37" t="e">
        <f aca="false">SUM([1]Jan:Dec!D19:D19)</f>
        <v>#VALUE!</v>
      </c>
      <c r="E19" s="37" t="e">
        <f aca="false">SUM([1]Jan:Dec!E19:E19)</f>
        <v>#VALUE!</v>
      </c>
      <c r="F19" s="33" t="e">
        <f aca="false">SUM([1]Jan:Dec!F19:F19)</f>
        <v>#VALUE!</v>
      </c>
      <c r="G19" s="33" t="e">
        <f aca="false">SUM([1]Jan:Dec!G19:G19)</f>
        <v>#VALUE!</v>
      </c>
      <c r="H19" s="33" t="e">
        <f aca="false">SUM([1]Jan:Dec!H19:H19)</f>
        <v>#VALUE!</v>
      </c>
      <c r="I19" s="33" t="e">
        <f aca="false">SUM([1]Jan:Dec!I19:I19)</f>
        <v>#VALUE!</v>
      </c>
      <c r="J19" s="33" t="e">
        <f aca="false">SUM([1]Jan:Dec!J19:J19)</f>
        <v>#VALUE!</v>
      </c>
      <c r="K19" s="33" t="e">
        <f aca="false">SUM([1]Jan:Dec!K19:K19)</f>
        <v>#VALUE!</v>
      </c>
      <c r="L19" s="33" t="e">
        <f aca="false">SUM([1]Jan:Dec!L19:L19)</f>
        <v>#VALUE!</v>
      </c>
    </row>
    <row r="20" customFormat="false" ht="12.75" hidden="false" customHeight="false" outlineLevel="0" collapsed="false">
      <c r="A20" s="32" t="s">
        <v>42</v>
      </c>
      <c r="B20" s="38" t="e">
        <f aca="false">SUM([1]Jan:Dec!B20:B20)</f>
        <v>#VALUE!</v>
      </c>
      <c r="C20" s="39" t="e">
        <f aca="false">SUM([1]Jan:Dec!C20:C20)</f>
        <v>#VALUE!</v>
      </c>
      <c r="D20" s="39" t="e">
        <f aca="false">SUM([1]Jan:Dec!D20:D20)</f>
        <v>#VALUE!</v>
      </c>
      <c r="E20" s="39" t="e">
        <f aca="false">SUM([1]Jan:Dec!E20:E20)</f>
        <v>#VALUE!</v>
      </c>
      <c r="F20" s="38" t="e">
        <f aca="false">SUM([1]Jan:Dec!F20:F20)</f>
        <v>#VALUE!</v>
      </c>
      <c r="G20" s="38" t="e">
        <f aca="false">SUM([1]Jan:Dec!G20:G20)</f>
        <v>#VALUE!</v>
      </c>
      <c r="H20" s="38" t="e">
        <f aca="false">SUM([1]Jan:Dec!H20:H20)</f>
        <v>#VALUE!</v>
      </c>
      <c r="I20" s="38" t="e">
        <f aca="false">SUM([1]Jan:Dec!I20:I20)</f>
        <v>#VALUE!</v>
      </c>
      <c r="J20" s="38" t="e">
        <f aca="false">SUM([1]Jan:Dec!J20:J20)</f>
        <v>#VALUE!</v>
      </c>
      <c r="K20" s="38" t="e">
        <f aca="false">SUM([1]Jan:Dec!K20:K20)</f>
        <v>#VALUE!</v>
      </c>
      <c r="L20" s="38" t="e">
        <f aca="false">SUM([1]Jan:Dec!L20:L20)</f>
        <v>#VALUE!</v>
      </c>
    </row>
    <row r="21" customFormat="false" ht="12.75" hidden="false" customHeight="false" outlineLevel="0" collapsed="false">
      <c r="A21" s="32" t="s">
        <v>43</v>
      </c>
      <c r="B21" s="38" t="e">
        <f aca="false">SUM([1]Jan:Dec!B21:B21)</f>
        <v>#VALUE!</v>
      </c>
      <c r="C21" s="39" t="e">
        <f aca="false">SUM([1]Jan:Dec!C21:C21)</f>
        <v>#VALUE!</v>
      </c>
      <c r="D21" s="39" t="e">
        <f aca="false">SUM([1]Jan:Dec!D21:D21)</f>
        <v>#VALUE!</v>
      </c>
      <c r="E21" s="39" t="e">
        <f aca="false">SUM([1]Jan:Dec!E21:E21)</f>
        <v>#VALUE!</v>
      </c>
      <c r="F21" s="38" t="e">
        <f aca="false">SUM([1]Jan:Dec!F21:F21)</f>
        <v>#VALUE!</v>
      </c>
      <c r="G21" s="38" t="e">
        <f aca="false">SUM([1]Jan:Dec!G21:G21)</f>
        <v>#VALUE!</v>
      </c>
      <c r="H21" s="38" t="e">
        <f aca="false">SUM([1]Jan:Dec!H21:H21)</f>
        <v>#VALUE!</v>
      </c>
      <c r="I21" s="38" t="e">
        <f aca="false">SUM([1]Jan:Dec!I21:I21)</f>
        <v>#VALUE!</v>
      </c>
      <c r="J21" s="38" t="e">
        <f aca="false">SUM([1]Jan:Dec!J21:J21)</f>
        <v>#VALUE!</v>
      </c>
      <c r="K21" s="38" t="e">
        <f aca="false">SUM([1]Jan:Dec!K21:K21)</f>
        <v>#VALUE!</v>
      </c>
      <c r="L21" s="38" t="e">
        <f aca="false">SUM([1]Jan:Dec!L21:L21)</f>
        <v>#VALUE!</v>
      </c>
    </row>
    <row r="22" customFormat="false" ht="12.75" hidden="false" customHeight="false" outlineLevel="0" collapsed="false">
      <c r="A22" s="32" t="s">
        <v>44</v>
      </c>
      <c r="B22" s="33" t="e">
        <f aca="false">SUM([1]Jan:Dec!B22:B22)</f>
        <v>#VALUE!</v>
      </c>
      <c r="C22" s="37" t="e">
        <f aca="false">SUM([1]Jan:Dec!C22:C22)</f>
        <v>#VALUE!</v>
      </c>
      <c r="D22" s="37" t="e">
        <f aca="false">SUM([1]Jan:Dec!D22:D22)</f>
        <v>#VALUE!</v>
      </c>
      <c r="E22" s="37" t="e">
        <f aca="false">SUM([1]Jan:Dec!E22:E22)</f>
        <v>#VALUE!</v>
      </c>
      <c r="F22" s="33" t="e">
        <f aca="false">SUM([1]Jan:Dec!F22:F22)</f>
        <v>#VALUE!</v>
      </c>
      <c r="G22" s="33" t="e">
        <f aca="false">SUM([1]Jan:Dec!G22:G22)</f>
        <v>#VALUE!</v>
      </c>
      <c r="H22" s="33" t="e">
        <f aca="false">SUM([1]Jan:Dec!H22:H22)</f>
        <v>#VALUE!</v>
      </c>
      <c r="I22" s="33" t="e">
        <f aca="false">SUM([1]Jan:Dec!I22:I22)</f>
        <v>#VALUE!</v>
      </c>
      <c r="J22" s="33" t="e">
        <f aca="false">SUM([1]Jan:Dec!J22:J22)</f>
        <v>#VALUE!</v>
      </c>
      <c r="K22" s="33" t="e">
        <f aca="false">SUM([1]Jan:Dec!K22:K22)</f>
        <v>#VALUE!</v>
      </c>
      <c r="L22" s="33" t="e">
        <f aca="false">SUM([1]Jan:Dec!L22:L22)</f>
        <v>#VALUE!</v>
      </c>
    </row>
    <row r="23" customFormat="false" ht="12.75" hidden="false" customHeight="false" outlineLevel="0" collapsed="false">
      <c r="A23" s="32" t="s">
        <v>45</v>
      </c>
      <c r="B23" s="40" t="e">
        <f aca="false">SUM([1]Jan:Dec!B23:B23)</f>
        <v>#VALUE!</v>
      </c>
      <c r="C23" s="37" t="e">
        <f aca="false">SUM([1]Jan:Dec!C23:C23)</f>
        <v>#VALUE!</v>
      </c>
      <c r="D23" s="37" t="e">
        <f aca="false">SUM([1]Jan:Dec!D23:D23)</f>
        <v>#VALUE!</v>
      </c>
      <c r="E23" s="37" t="e">
        <f aca="false">SUM([1]Jan:Dec!E23:E23)</f>
        <v>#VALUE!</v>
      </c>
      <c r="F23" s="40" t="e">
        <f aca="false">SUM([1]Jan:Dec!F23:F23)</f>
        <v>#VALUE!</v>
      </c>
      <c r="G23" s="40" t="e">
        <f aca="false">SUM([1]Jan:Dec!G23:G23)</f>
        <v>#VALUE!</v>
      </c>
      <c r="H23" s="40" t="e">
        <f aca="false">SUM([1]Jan:Dec!H23:H23)</f>
        <v>#VALUE!</v>
      </c>
      <c r="I23" s="33" t="e">
        <f aca="false">SUM([1]Jan:Dec!I23:I23)</f>
        <v>#VALUE!</v>
      </c>
      <c r="J23" s="40" t="e">
        <f aca="false">SUM([1]Jan:Dec!J23:J23)</f>
        <v>#VALUE!</v>
      </c>
      <c r="K23" s="40" t="e">
        <f aca="false">SUM([1]Jan:Dec!K23:K23)</f>
        <v>#VALUE!</v>
      </c>
      <c r="L23" s="33" t="e">
        <f aca="false">SUM([1]Jan:Dec!L23:L23)</f>
        <v>#VALUE!</v>
      </c>
    </row>
    <row r="24" customFormat="false" ht="13.5" hidden="false" customHeight="false" outlineLevel="0" collapsed="false">
      <c r="A24" s="41" t="s">
        <v>46</v>
      </c>
      <c r="B24" s="42" t="e">
        <f aca="false">SUM([1]Jan:Dec!B24:B24)</f>
        <v>#VALUE!</v>
      </c>
      <c r="C24" s="42" t="e">
        <f aca="false">SUM([1]Jan:Dec!C24:C24)</f>
        <v>#VALUE!</v>
      </c>
      <c r="D24" s="42" t="e">
        <f aca="false">SUM([1]Jan:Dec!D24:D24)</f>
        <v>#VALUE!</v>
      </c>
      <c r="E24" s="43" t="e">
        <f aca="false">SUM([1]Jan:Dec!E24:E24)</f>
        <v>#VALUE!</v>
      </c>
      <c r="F24" s="42" t="e">
        <f aca="false">SUM([1]Jan:Dec!F24:F24)</f>
        <v>#VALUE!</v>
      </c>
      <c r="G24" s="42" t="e">
        <f aca="false">SUM([1]Jan:Dec!G24:G24)</f>
        <v>#VALUE!</v>
      </c>
      <c r="H24" s="42" t="e">
        <f aca="false">SUM([1]Jan:Dec!H24:H24)</f>
        <v>#VALUE!</v>
      </c>
      <c r="I24" s="43" t="e">
        <f aca="false">SUM([1]Jan:Dec!I24:I24)</f>
        <v>#VALUE!</v>
      </c>
      <c r="J24" s="42" t="e">
        <f aca="false">SUM([1]Jan:Dec!J24:J24)</f>
        <v>#VALUE!</v>
      </c>
      <c r="K24" s="42" t="e">
        <f aca="false">SUM([1]Jan:Dec!K24:K24)</f>
        <v>#VALUE!</v>
      </c>
      <c r="L24" s="43" t="e">
        <f aca="false">SUM([1]Jan:Dec!L24:L24)</f>
        <v>#VALUE!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42:12Z</dcterms:created>
  <dc:creator>PKirilova</dc:creator>
  <dc:description/>
  <dc:language>en-US</dc:language>
  <cp:lastModifiedBy>PKirilova</cp:lastModifiedBy>
  <dcterms:modified xsi:type="dcterms:W3CDTF">2005-05-05T08:42:51Z</dcterms:modified>
  <cp:revision>0</cp:revision>
  <dc:subject/>
  <dc:title/>
</cp:coreProperties>
</file>