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               </t>
  </si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3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VarI2003.zip/VarI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SUM"/>
    </sheetNames>
    <sheetDataSet>
      <sheetData sheetId="0">
        <row r="16">
          <cell r="B16">
            <v>45</v>
          </cell>
          <cell r="C16">
            <v>1506</v>
          </cell>
          <cell r="D16">
            <v>1565</v>
          </cell>
        </row>
        <row r="16">
          <cell r="F16">
            <v>95</v>
          </cell>
        </row>
        <row r="17">
          <cell r="B17">
            <v>45</v>
          </cell>
          <cell r="C17">
            <v>1506</v>
          </cell>
          <cell r="D17">
            <v>1565</v>
          </cell>
        </row>
        <row r="17">
          <cell r="F17">
            <v>95</v>
          </cell>
        </row>
        <row r="18">
          <cell r="B18">
            <v>77</v>
          </cell>
          <cell r="C18">
            <v>1025</v>
          </cell>
          <cell r="D18">
            <v>1157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77</v>
          </cell>
          <cell r="C20">
            <v>1025</v>
          </cell>
          <cell r="D20">
            <v>1157</v>
          </cell>
        </row>
        <row r="20">
          <cell r="F20">
            <v>0</v>
          </cell>
        </row>
        <row r="21">
          <cell r="B21">
            <v>122</v>
          </cell>
          <cell r="C21">
            <v>2531</v>
          </cell>
          <cell r="D21">
            <v>2722</v>
          </cell>
        </row>
        <row r="21">
          <cell r="F21">
            <v>95</v>
          </cell>
        </row>
        <row r="22">
          <cell r="B22">
            <v>0</v>
          </cell>
        </row>
        <row r="24">
          <cell r="B24">
            <v>122</v>
          </cell>
          <cell r="C24">
            <v>2531</v>
          </cell>
          <cell r="D24">
            <v>2722</v>
          </cell>
        </row>
        <row r="24">
          <cell r="F24">
            <v>95</v>
          </cell>
        </row>
      </sheetData>
      <sheetData sheetId="1">
        <row r="16">
          <cell r="B16">
            <v>26</v>
          </cell>
          <cell r="C16">
            <v>1128</v>
          </cell>
          <cell r="D16">
            <v>1090</v>
          </cell>
        </row>
        <row r="16">
          <cell r="F16">
            <v>0</v>
          </cell>
        </row>
        <row r="17">
          <cell r="B17">
            <v>26</v>
          </cell>
          <cell r="C17">
            <v>1128</v>
          </cell>
          <cell r="D17">
            <v>1090</v>
          </cell>
        </row>
        <row r="17">
          <cell r="F17">
            <v>0</v>
          </cell>
        </row>
        <row r="18">
          <cell r="B18">
            <v>85</v>
          </cell>
          <cell r="C18">
            <v>1113</v>
          </cell>
          <cell r="D18">
            <v>1173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85</v>
          </cell>
          <cell r="C20">
            <v>1113</v>
          </cell>
          <cell r="D20">
            <v>1173</v>
          </cell>
        </row>
        <row r="20">
          <cell r="F20">
            <v>0</v>
          </cell>
        </row>
        <row r="21">
          <cell r="B21">
            <v>111</v>
          </cell>
          <cell r="C21">
            <v>2241</v>
          </cell>
          <cell r="D21">
            <v>2263</v>
          </cell>
        </row>
        <row r="21">
          <cell r="F21">
            <v>0</v>
          </cell>
        </row>
        <row r="24">
          <cell r="B24">
            <v>111</v>
          </cell>
          <cell r="C24">
            <v>2241</v>
          </cell>
          <cell r="D24">
            <v>2263</v>
          </cell>
        </row>
        <row r="24">
          <cell r="F24">
            <v>0</v>
          </cell>
        </row>
      </sheetData>
      <sheetData sheetId="2">
        <row r="16">
          <cell r="B16">
            <v>47</v>
          </cell>
          <cell r="C16">
            <v>942</v>
          </cell>
          <cell r="D16">
            <v>1080</v>
          </cell>
        </row>
        <row r="16">
          <cell r="F16">
            <v>0</v>
          </cell>
        </row>
        <row r="17">
          <cell r="B17">
            <v>47</v>
          </cell>
          <cell r="C17">
            <v>942</v>
          </cell>
          <cell r="D17">
            <v>1080</v>
          </cell>
        </row>
        <row r="17">
          <cell r="F17">
            <v>0</v>
          </cell>
        </row>
        <row r="18">
          <cell r="B18">
            <v>76</v>
          </cell>
          <cell r="C18">
            <v>1308</v>
          </cell>
          <cell r="D18">
            <v>1470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76</v>
          </cell>
          <cell r="C20">
            <v>1308</v>
          </cell>
          <cell r="D20">
            <v>1470</v>
          </cell>
        </row>
        <row r="20">
          <cell r="F20">
            <v>0</v>
          </cell>
        </row>
        <row r="21">
          <cell r="B21">
            <v>123</v>
          </cell>
          <cell r="C21">
            <v>2250</v>
          </cell>
          <cell r="D21">
            <v>2550</v>
          </cell>
        </row>
        <row r="21">
          <cell r="F21">
            <v>0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4">
          <cell r="B24">
            <v>123</v>
          </cell>
          <cell r="C24">
            <v>2250</v>
          </cell>
          <cell r="D24">
            <v>255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3">
        <row r="16">
          <cell r="B16">
            <v>121</v>
          </cell>
          <cell r="C16">
            <v>3500</v>
          </cell>
          <cell r="D16">
            <v>5390</v>
          </cell>
        </row>
        <row r="16">
          <cell r="F16">
            <v>213</v>
          </cell>
        </row>
        <row r="17">
          <cell r="B17">
            <v>121</v>
          </cell>
          <cell r="C17">
            <v>3500</v>
          </cell>
          <cell r="D17">
            <v>5390</v>
          </cell>
        </row>
        <row r="17">
          <cell r="F17">
            <v>213</v>
          </cell>
        </row>
        <row r="18">
          <cell r="B18">
            <v>91</v>
          </cell>
          <cell r="C18">
            <v>1349</v>
          </cell>
          <cell r="D18">
            <v>1480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91</v>
          </cell>
          <cell r="C20">
            <v>1349</v>
          </cell>
          <cell r="D20">
            <v>1480</v>
          </cell>
        </row>
        <row r="20">
          <cell r="F20">
            <v>0</v>
          </cell>
        </row>
        <row r="21">
          <cell r="B21">
            <v>212</v>
          </cell>
          <cell r="C21">
            <v>4849</v>
          </cell>
          <cell r="D21">
            <v>6870</v>
          </cell>
        </row>
        <row r="21">
          <cell r="F21">
            <v>213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212</v>
          </cell>
          <cell r="C24">
            <v>4849</v>
          </cell>
          <cell r="D24">
            <v>6870</v>
          </cell>
        </row>
        <row r="24">
          <cell r="F24">
            <v>213</v>
          </cell>
        </row>
      </sheetData>
      <sheetData sheetId="4">
        <row r="16">
          <cell r="B16">
            <v>770</v>
          </cell>
          <cell r="C16">
            <v>28520</v>
          </cell>
          <cell r="D16">
            <v>52299</v>
          </cell>
        </row>
        <row r="16">
          <cell r="F16">
            <v>560</v>
          </cell>
        </row>
        <row r="17">
          <cell r="B17">
            <v>770</v>
          </cell>
          <cell r="C17">
            <v>28520</v>
          </cell>
          <cell r="D17">
            <v>52299</v>
          </cell>
        </row>
        <row r="17">
          <cell r="F17">
            <v>560</v>
          </cell>
        </row>
        <row r="18">
          <cell r="B18">
            <v>129</v>
          </cell>
          <cell r="C18">
            <v>1726</v>
          </cell>
          <cell r="D18">
            <v>1598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29</v>
          </cell>
          <cell r="C20">
            <v>1726</v>
          </cell>
          <cell r="D20">
            <v>1598</v>
          </cell>
        </row>
        <row r="20">
          <cell r="F20">
            <v>0</v>
          </cell>
        </row>
        <row r="21">
          <cell r="B21">
            <v>899</v>
          </cell>
          <cell r="C21">
            <v>30246</v>
          </cell>
          <cell r="D21">
            <v>53897</v>
          </cell>
        </row>
        <row r="21">
          <cell r="F21">
            <v>56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899</v>
          </cell>
          <cell r="C24">
            <v>30246</v>
          </cell>
          <cell r="D24">
            <v>53897</v>
          </cell>
        </row>
        <row r="24">
          <cell r="F24">
            <v>560</v>
          </cell>
        </row>
      </sheetData>
      <sheetData sheetId="5">
        <row r="16">
          <cell r="B16">
            <v>1623</v>
          </cell>
          <cell r="C16">
            <v>97117</v>
          </cell>
          <cell r="D16">
            <v>113165</v>
          </cell>
        </row>
        <row r="16">
          <cell r="F16">
            <v>1109</v>
          </cell>
        </row>
        <row r="17">
          <cell r="B17">
            <v>1623</v>
          </cell>
          <cell r="C17">
            <v>97117</v>
          </cell>
          <cell r="D17">
            <v>113165</v>
          </cell>
        </row>
        <row r="17">
          <cell r="F17">
            <v>1109</v>
          </cell>
        </row>
        <row r="18">
          <cell r="B18">
            <v>129</v>
          </cell>
          <cell r="C18">
            <v>2334</v>
          </cell>
          <cell r="D18">
            <v>2480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29</v>
          </cell>
          <cell r="C20">
            <v>2334</v>
          </cell>
          <cell r="D20">
            <v>2480</v>
          </cell>
        </row>
        <row r="20">
          <cell r="F20">
            <v>0</v>
          </cell>
        </row>
        <row r="21">
          <cell r="B21">
            <v>1752</v>
          </cell>
          <cell r="C21">
            <v>99451</v>
          </cell>
          <cell r="D21">
            <v>115645</v>
          </cell>
        </row>
        <row r="21">
          <cell r="F21">
            <v>1109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1752</v>
          </cell>
          <cell r="C24">
            <v>99451</v>
          </cell>
          <cell r="D24">
            <v>115645</v>
          </cell>
        </row>
        <row r="24">
          <cell r="F24">
            <v>1109</v>
          </cell>
        </row>
      </sheetData>
      <sheetData sheetId="6">
        <row r="16">
          <cell r="B16">
            <v>1783</v>
          </cell>
          <cell r="C16">
            <v>120631</v>
          </cell>
          <cell r="D16">
            <v>135309</v>
          </cell>
        </row>
        <row r="16">
          <cell r="F16">
            <v>1184</v>
          </cell>
        </row>
        <row r="17">
          <cell r="B17">
            <v>1783</v>
          </cell>
          <cell r="C17">
            <v>120631</v>
          </cell>
          <cell r="D17">
            <v>135309</v>
          </cell>
        </row>
        <row r="17">
          <cell r="F17">
            <v>1184</v>
          </cell>
        </row>
        <row r="18">
          <cell r="B18">
            <v>149</v>
          </cell>
          <cell r="C18">
            <v>2343</v>
          </cell>
          <cell r="D18">
            <v>2467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49</v>
          </cell>
          <cell r="C20">
            <v>2343</v>
          </cell>
          <cell r="D20">
            <v>2467</v>
          </cell>
        </row>
        <row r="20">
          <cell r="F20">
            <v>0</v>
          </cell>
        </row>
        <row r="21">
          <cell r="B21">
            <v>1932</v>
          </cell>
          <cell r="C21">
            <v>122974</v>
          </cell>
          <cell r="D21">
            <v>137776</v>
          </cell>
        </row>
        <row r="21">
          <cell r="F21">
            <v>1184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1932</v>
          </cell>
          <cell r="C24">
            <v>122974</v>
          </cell>
          <cell r="D24">
            <v>137776</v>
          </cell>
        </row>
        <row r="24">
          <cell r="F24">
            <v>1184</v>
          </cell>
        </row>
      </sheetData>
      <sheetData sheetId="7">
        <row r="16">
          <cell r="B16">
            <v>1947</v>
          </cell>
          <cell r="C16">
            <v>148598</v>
          </cell>
          <cell r="D16">
            <v>140156</v>
          </cell>
        </row>
        <row r="16">
          <cell r="F16">
            <v>847</v>
          </cell>
        </row>
        <row r="17">
          <cell r="B17">
            <v>1947</v>
          </cell>
          <cell r="C17">
            <v>148598</v>
          </cell>
          <cell r="D17">
            <v>140156</v>
          </cell>
        </row>
        <row r="17">
          <cell r="F17">
            <v>847</v>
          </cell>
        </row>
        <row r="18">
          <cell r="B18">
            <v>152</v>
          </cell>
          <cell r="C18">
            <v>2707</v>
          </cell>
          <cell r="D18">
            <v>2471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52</v>
          </cell>
          <cell r="C20">
            <v>2707</v>
          </cell>
          <cell r="D20">
            <v>2471</v>
          </cell>
        </row>
        <row r="20">
          <cell r="F20">
            <v>0</v>
          </cell>
        </row>
        <row r="21">
          <cell r="B21">
            <v>2099</v>
          </cell>
          <cell r="C21">
            <v>151305</v>
          </cell>
          <cell r="D21">
            <v>142627</v>
          </cell>
        </row>
        <row r="21">
          <cell r="F21">
            <v>847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2099</v>
          </cell>
          <cell r="C24">
            <v>151305</v>
          </cell>
          <cell r="D24">
            <v>142627</v>
          </cell>
        </row>
        <row r="24">
          <cell r="F24">
            <v>847</v>
          </cell>
          <cell r="G24">
            <v>0</v>
          </cell>
          <cell r="H24">
            <v>0</v>
          </cell>
          <cell r="I24">
            <v>0</v>
          </cell>
        </row>
      </sheetData>
      <sheetData sheetId="8">
        <row r="16">
          <cell r="B16">
            <v>1614</v>
          </cell>
          <cell r="C16">
            <v>121331</v>
          </cell>
          <cell r="D16">
            <v>95494</v>
          </cell>
        </row>
        <row r="16">
          <cell r="F16">
            <v>744</v>
          </cell>
        </row>
        <row r="17">
          <cell r="B17">
            <v>1614</v>
          </cell>
          <cell r="C17">
            <v>121331</v>
          </cell>
          <cell r="D17">
            <v>95494</v>
          </cell>
        </row>
        <row r="17">
          <cell r="F17">
            <v>744</v>
          </cell>
        </row>
        <row r="18">
          <cell r="B18">
            <v>165</v>
          </cell>
          <cell r="C18">
            <v>2278</v>
          </cell>
          <cell r="D18">
            <v>2230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65</v>
          </cell>
          <cell r="C20">
            <v>2278</v>
          </cell>
          <cell r="D20">
            <v>2230</v>
          </cell>
        </row>
        <row r="20">
          <cell r="F20">
            <v>0</v>
          </cell>
        </row>
        <row r="21">
          <cell r="B21">
            <v>1779</v>
          </cell>
          <cell r="C21">
            <v>123609</v>
          </cell>
          <cell r="D21">
            <v>97724</v>
          </cell>
        </row>
        <row r="21">
          <cell r="F21">
            <v>744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1779</v>
          </cell>
          <cell r="C24">
            <v>123609</v>
          </cell>
          <cell r="D24">
            <v>97724</v>
          </cell>
        </row>
        <row r="24">
          <cell r="F24">
            <v>744</v>
          </cell>
          <cell r="G24">
            <v>0</v>
          </cell>
          <cell r="H24">
            <v>0</v>
          </cell>
          <cell r="I24">
            <v>0</v>
          </cell>
        </row>
      </sheetData>
      <sheetData sheetId="9">
        <row r="16">
          <cell r="B16">
            <v>633</v>
          </cell>
          <cell r="C16">
            <v>44668</v>
          </cell>
          <cell r="D16">
            <v>21851</v>
          </cell>
        </row>
        <row r="16">
          <cell r="F16">
            <v>174</v>
          </cell>
        </row>
        <row r="17">
          <cell r="B17">
            <v>633</v>
          </cell>
          <cell r="C17">
            <v>44668</v>
          </cell>
          <cell r="D17">
            <v>21851</v>
          </cell>
        </row>
        <row r="17">
          <cell r="F17">
            <v>174</v>
          </cell>
        </row>
        <row r="18">
          <cell r="B18">
            <v>122</v>
          </cell>
          <cell r="C18">
            <v>1807</v>
          </cell>
          <cell r="D18">
            <v>1799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22</v>
          </cell>
          <cell r="C20">
            <v>1807</v>
          </cell>
          <cell r="D20">
            <v>1799</v>
          </cell>
        </row>
        <row r="20">
          <cell r="F20">
            <v>0</v>
          </cell>
        </row>
        <row r="21">
          <cell r="B21">
            <v>755</v>
          </cell>
          <cell r="C21">
            <v>46475</v>
          </cell>
          <cell r="D21">
            <v>23650</v>
          </cell>
        </row>
        <row r="21">
          <cell r="F21">
            <v>174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755</v>
          </cell>
          <cell r="C24">
            <v>46475</v>
          </cell>
          <cell r="D24">
            <v>23650</v>
          </cell>
        </row>
        <row r="24">
          <cell r="F24">
            <v>174</v>
          </cell>
          <cell r="G24">
            <v>0</v>
          </cell>
          <cell r="H24">
            <v>0</v>
          </cell>
          <cell r="I24">
            <v>0</v>
          </cell>
        </row>
      </sheetData>
      <sheetData sheetId="10">
        <row r="16">
          <cell r="B16">
            <v>49</v>
          </cell>
          <cell r="C16">
            <v>2666</v>
          </cell>
          <cell r="D16">
            <v>2432</v>
          </cell>
        </row>
        <row r="16">
          <cell r="F16">
            <v>0</v>
          </cell>
        </row>
        <row r="17">
          <cell r="B17">
            <v>49</v>
          </cell>
          <cell r="C17">
            <v>2666</v>
          </cell>
          <cell r="D17">
            <v>2432</v>
          </cell>
        </row>
        <row r="17">
          <cell r="F17">
            <v>0</v>
          </cell>
        </row>
        <row r="18">
          <cell r="B18">
            <v>85</v>
          </cell>
          <cell r="C18">
            <v>1291</v>
          </cell>
          <cell r="D18">
            <v>1364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85</v>
          </cell>
          <cell r="C20">
            <v>1291</v>
          </cell>
          <cell r="D20">
            <v>1364</v>
          </cell>
        </row>
        <row r="20">
          <cell r="F20">
            <v>0</v>
          </cell>
        </row>
        <row r="21">
          <cell r="B21">
            <v>134</v>
          </cell>
          <cell r="C21">
            <v>3957</v>
          </cell>
          <cell r="D21">
            <v>3796</v>
          </cell>
        </row>
        <row r="21">
          <cell r="F21">
            <v>0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134</v>
          </cell>
          <cell r="C24">
            <v>3957</v>
          </cell>
          <cell r="D24">
            <v>3796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11">
        <row r="16">
          <cell r="B16">
            <v>85</v>
          </cell>
          <cell r="C16">
            <v>2010</v>
          </cell>
          <cell r="D16">
            <v>2318</v>
          </cell>
        </row>
        <row r="16">
          <cell r="F16">
            <v>53</v>
          </cell>
        </row>
        <row r="17">
          <cell r="B17">
            <v>85</v>
          </cell>
          <cell r="C17">
            <v>2010</v>
          </cell>
          <cell r="D17">
            <v>2318</v>
          </cell>
        </row>
        <row r="17">
          <cell r="F17">
            <v>53</v>
          </cell>
        </row>
        <row r="18">
          <cell r="B18">
            <v>104</v>
          </cell>
          <cell r="C18">
            <v>1222</v>
          </cell>
          <cell r="D18">
            <v>1391</v>
          </cell>
        </row>
        <row r="18">
          <cell r="F18">
            <v>0</v>
          </cell>
        </row>
        <row r="19">
          <cell r="B19">
            <v>0</v>
          </cell>
        </row>
        <row r="20">
          <cell r="B20">
            <v>104</v>
          </cell>
          <cell r="C20">
            <v>1222</v>
          </cell>
          <cell r="D20">
            <v>1391</v>
          </cell>
        </row>
        <row r="20">
          <cell r="F20">
            <v>0</v>
          </cell>
        </row>
        <row r="21">
          <cell r="B21">
            <v>189</v>
          </cell>
          <cell r="C21">
            <v>3232</v>
          </cell>
          <cell r="D21">
            <v>3709</v>
          </cell>
        </row>
        <row r="21">
          <cell r="F21">
            <v>53</v>
          </cell>
        </row>
        <row r="22">
          <cell r="B22">
            <v>0</v>
          </cell>
        </row>
        <row r="22">
          <cell r="G22">
            <v>0</v>
          </cell>
        </row>
        <row r="22">
          <cell r="I22">
            <v>0</v>
          </cell>
        </row>
        <row r="23">
          <cell r="B23">
            <v>0</v>
          </cell>
        </row>
        <row r="24">
          <cell r="B24">
            <v>189</v>
          </cell>
          <cell r="C24">
            <v>3232</v>
          </cell>
          <cell r="D24">
            <v>3709</v>
          </cell>
        </row>
        <row r="24">
          <cell r="F24">
            <v>53</v>
          </cell>
          <cell r="G24">
            <v>0</v>
          </cell>
          <cell r="H24">
            <v>0</v>
          </cell>
          <cell r="I24">
            <v>0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2"/>
      <c r="E1" s="2"/>
      <c r="F1" s="2"/>
      <c r="G1" s="2"/>
      <c r="H1" s="1"/>
      <c r="I1" s="2"/>
      <c r="J1" s="2"/>
      <c r="K1" s="2"/>
      <c r="L1" s="3" t="s">
        <v>2</v>
      </c>
    </row>
    <row r="2" customFormat="false" ht="12.75" hidden="false" customHeight="false" outlineLevel="0" collapsed="false">
      <c r="A2" s="1"/>
      <c r="B2" s="1"/>
      <c r="C2" s="1" t="s">
        <v>3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4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5</v>
      </c>
      <c r="B4" s="1"/>
      <c r="C4" s="2"/>
      <c r="D4" s="2"/>
      <c r="E4" s="1"/>
      <c r="F4" s="1"/>
      <c r="G4" s="1"/>
      <c r="H4" s="1"/>
      <c r="I4" s="1"/>
      <c r="J4" s="5" t="s">
        <v>6</v>
      </c>
      <c r="K4" s="6" t="s">
        <v>7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8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18" t="s">
        <v>20</v>
      </c>
      <c r="I10" s="9" t="s">
        <v>17</v>
      </c>
      <c r="J10" s="9" t="s">
        <v>19</v>
      </c>
      <c r="K10" s="18" t="s">
        <v>20</v>
      </c>
      <c r="L10" s="18" t="s">
        <v>17</v>
      </c>
    </row>
    <row r="11" customFormat="false" ht="12.75" hidden="false" customHeight="false" outlineLevel="0" collapsed="false">
      <c r="A11" s="19"/>
      <c r="B11" s="20" t="s">
        <v>17</v>
      </c>
      <c r="C11" s="20"/>
      <c r="D11" s="20"/>
      <c r="E11" s="20" t="s">
        <v>21</v>
      </c>
      <c r="F11" s="20" t="s">
        <v>22</v>
      </c>
      <c r="G11" s="20"/>
      <c r="H11" s="20"/>
      <c r="I11" s="20"/>
      <c r="J11" s="20"/>
      <c r="K11" s="21"/>
      <c r="L11" s="21" t="s">
        <v>23</v>
      </c>
    </row>
    <row r="12" customFormat="false" ht="12.75" hidden="false" customHeight="false" outlineLevel="0" collapsed="false">
      <c r="A12" s="22" t="s">
        <v>24</v>
      </c>
      <c r="B12" s="23" t="s">
        <v>25</v>
      </c>
      <c r="C12" s="23" t="s">
        <v>26</v>
      </c>
      <c r="D12" s="23" t="s">
        <v>27</v>
      </c>
      <c r="E12" s="24" t="s">
        <v>28</v>
      </c>
      <c r="F12" s="23" t="s">
        <v>29</v>
      </c>
      <c r="G12" s="23" t="s">
        <v>30</v>
      </c>
      <c r="H12" s="23" t="s">
        <v>31</v>
      </c>
      <c r="I12" s="23" t="s">
        <v>32</v>
      </c>
      <c r="J12" s="23" t="s">
        <v>33</v>
      </c>
      <c r="K12" s="24" t="s">
        <v>34</v>
      </c>
      <c r="L12" s="24" t="s">
        <v>35</v>
      </c>
    </row>
    <row r="13" customFormat="false" ht="12.75" hidden="false" customHeight="false" outlineLevel="0" collapsed="false">
      <c r="A13" s="25" t="n">
        <v>2003</v>
      </c>
      <c r="B13" s="26"/>
      <c r="C13" s="26"/>
      <c r="D13" s="26"/>
      <c r="E13" s="27"/>
      <c r="F13" s="26"/>
      <c r="G13" s="28"/>
      <c r="H13" s="26"/>
      <c r="I13" s="26"/>
      <c r="J13" s="26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3"/>
      <c r="E14" s="33"/>
      <c r="F14" s="33"/>
      <c r="G14" s="34"/>
      <c r="H14" s="33"/>
      <c r="I14" s="33"/>
      <c r="J14" s="31"/>
      <c r="K14" s="35"/>
      <c r="L14" s="35"/>
    </row>
    <row r="15" customFormat="false" ht="12.75" hidden="false" customHeight="false" outlineLevel="0" collapsed="false">
      <c r="A15" s="30" t="s">
        <v>37</v>
      </c>
      <c r="B15" s="31" t="e">
        <f aca="false">SUM([1]Jan:Dec!B15:B15)</f>
        <v>#VALUE!</v>
      </c>
      <c r="C15" s="31" t="e">
        <f aca="false">SUM([1]Jan:Dec!C15:C15)</f>
        <v>#VALUE!</v>
      </c>
      <c r="D15" s="31" t="e">
        <f aca="false">SUM([1]Jan:Dec!D15:D15)</f>
        <v>#VALUE!</v>
      </c>
      <c r="E15" s="36" t="e">
        <f aca="false">SUM([1]Jan:Dec!E15:E15)</f>
        <v>#VALUE!</v>
      </c>
      <c r="F15" s="31" t="e">
        <f aca="false">SUM([1]Jan:Dec!F15:F15)</f>
        <v>#VALUE!</v>
      </c>
      <c r="G15" s="31" t="e">
        <f aca="false">SUM([1]Jan:Dec!G15:G15)</f>
        <v>#VALUE!</v>
      </c>
      <c r="H15" s="31" t="e">
        <f aca="false">SUM([1]Jan:Dec!H15:H15)</f>
        <v>#VALUE!</v>
      </c>
      <c r="I15" s="31" t="e">
        <f aca="false">SUM([1]Jan:Dec!I15:I15)</f>
        <v>#VALUE!</v>
      </c>
      <c r="J15" s="31" t="e">
        <f aca="false">SUM([1]Jan:Dec!J15:J15)</f>
        <v>#VALUE!</v>
      </c>
      <c r="K15" s="31" t="e">
        <f aca="false">SUM([1]Jan:Dec!K15:K15)</f>
        <v>#VALUE!</v>
      </c>
      <c r="L15" s="31" t="e">
        <f aca="false">SUM([1]Jan:Dec!L15:L15)</f>
        <v>#VALUE!</v>
      </c>
    </row>
    <row r="16" customFormat="false" ht="12.75" hidden="false" customHeight="false" outlineLevel="0" collapsed="false">
      <c r="A16" s="30" t="s">
        <v>38</v>
      </c>
      <c r="B16" s="31" t="e">
        <f aca="false">SUM([1]Jan:Dec!B16:B16)</f>
        <v>#VALUE!</v>
      </c>
      <c r="C16" s="31" t="e">
        <f aca="false">SUM([1]Jan:Dec!C16:C16)</f>
        <v>#VALUE!</v>
      </c>
      <c r="D16" s="31" t="e">
        <f aca="false">SUM([1]Jan:Dec!D16:D16)</f>
        <v>#VALUE!</v>
      </c>
      <c r="E16" s="31" t="e">
        <f aca="false">C16+D16</f>
        <v>#VALUE!</v>
      </c>
      <c r="F16" s="31" t="e">
        <f aca="false">SUM([1]Jan:Dec!F16:F16)</f>
        <v>#VALUE!</v>
      </c>
      <c r="G16" s="31" t="e">
        <f aca="false">SUM([1]Jan:Dec!G16:G16)</f>
        <v>#VALUE!</v>
      </c>
      <c r="H16" s="31" t="e">
        <f aca="false">SUM([1]Jan:Dec!H16:H16)</f>
        <v>#VALUE!</v>
      </c>
      <c r="I16" s="31" t="e">
        <f aca="false">SUM([1]Jan:Dec!I16:I16)</f>
        <v>#VALUE!</v>
      </c>
      <c r="J16" s="31" t="e">
        <f aca="false">SUM([1]Jan:Dec!J16:J16)</f>
        <v>#VALUE!</v>
      </c>
      <c r="K16" s="31" t="e">
        <f aca="false">SUM([1]Jan:Dec!K16:K16)</f>
        <v>#VALUE!</v>
      </c>
      <c r="L16" s="31" t="e">
        <f aca="false">SUM([1]Jan:Dec!L16:L16)</f>
        <v>#VALUE!</v>
      </c>
    </row>
    <row r="17" customFormat="false" ht="12.75" hidden="false" customHeight="false" outlineLevel="0" collapsed="false">
      <c r="A17" s="30" t="s">
        <v>39</v>
      </c>
      <c r="B17" s="37" t="e">
        <f aca="false">SUM([1]Jan:Dec!B17:B17)</f>
        <v>#VALUE!</v>
      </c>
      <c r="C17" s="37" t="e">
        <f aca="false">SUM([1]Jan:Dec!C17:C17)</f>
        <v>#VALUE!</v>
      </c>
      <c r="D17" s="37" t="e">
        <f aca="false">SUM([1]Jan:Dec!D17:D17)</f>
        <v>#VALUE!</v>
      </c>
      <c r="E17" s="38" t="e">
        <f aca="false">SUM(E15,E16)</f>
        <v>#VALUE!</v>
      </c>
      <c r="F17" s="37" t="e">
        <f aca="false">SUM([1]Jan:Dec!F17:F17)</f>
        <v>#VALUE!</v>
      </c>
      <c r="G17" s="37" t="e">
        <f aca="false">SUM([1]Jan:Dec!G17:G17)</f>
        <v>#VALUE!</v>
      </c>
      <c r="H17" s="37" t="e">
        <f aca="false">SUM([1]Jan:Dec!H17:H17)</f>
        <v>#VALUE!</v>
      </c>
      <c r="I17" s="37" t="e">
        <f aca="false">SUM([1]Jan:Dec!I17:I17)</f>
        <v>#VALUE!</v>
      </c>
      <c r="J17" s="37" t="e">
        <f aca="false">SUM([1]Jan:Dec!J17:J17)</f>
        <v>#VALUE!</v>
      </c>
      <c r="K17" s="37" t="e">
        <f aca="false">SUM([1]Jan:Dec!K17:K17)</f>
        <v>#VALUE!</v>
      </c>
      <c r="L17" s="37" t="e">
        <f aca="false">SUM([1]Jan:Dec!L17:L17)</f>
        <v>#VALUE!</v>
      </c>
    </row>
    <row r="18" customFormat="false" ht="12.75" hidden="false" customHeight="false" outlineLevel="0" collapsed="false">
      <c r="A18" s="30" t="s">
        <v>40</v>
      </c>
      <c r="B18" s="31" t="e">
        <f aca="false">SUM([1]Jan:Dec!B18:B18)</f>
        <v>#VALUE!</v>
      </c>
      <c r="C18" s="31" t="e">
        <f aca="false">SUM([1]Jan:Dec!C18:C18)</f>
        <v>#VALUE!</v>
      </c>
      <c r="D18" s="31" t="e">
        <f aca="false">SUM([1]Jan:Dec!D18:D18)</f>
        <v>#VALUE!</v>
      </c>
      <c r="E18" s="31" t="e">
        <f aca="false">C18+D18</f>
        <v>#VALUE!</v>
      </c>
      <c r="F18" s="31" t="e">
        <f aca="false">SUM([1]Jan:Dec!F18:F18)</f>
        <v>#VALUE!</v>
      </c>
      <c r="G18" s="31" t="e">
        <f aca="false">SUM([1]Jan:Dec!G18:G18)</f>
        <v>#VALUE!</v>
      </c>
      <c r="H18" s="31" t="e">
        <f aca="false">SUM([1]Jan:Dec!H18:H18)</f>
        <v>#VALUE!</v>
      </c>
      <c r="I18" s="31" t="e">
        <f aca="false">SUM([1]Jan:Dec!I18:I18)</f>
        <v>#VALUE!</v>
      </c>
      <c r="J18" s="31" t="e">
        <f aca="false">SUM([1]Jan:Dec!J18:J18)</f>
        <v>#VALUE!</v>
      </c>
      <c r="K18" s="31" t="e">
        <f aca="false">SUM([1]Jan:Dec!K18:K18)</f>
        <v>#VALUE!</v>
      </c>
      <c r="L18" s="31" t="e">
        <f aca="false">SUM([1]Jan:Dec!L18:L18)</f>
        <v>#VALUE!</v>
      </c>
    </row>
    <row r="19" customFormat="false" ht="12.75" hidden="false" customHeight="false" outlineLevel="0" collapsed="false">
      <c r="A19" s="30" t="s">
        <v>41</v>
      </c>
      <c r="B19" s="31" t="e">
        <f aca="false">SUM([1]Jan:Dec!B19:B19)</f>
        <v>#VALUE!</v>
      </c>
      <c r="C19" s="31" t="e">
        <f aca="false">SUM([1]Jan:Dec!C19:C19)</f>
        <v>#VALUE!</v>
      </c>
      <c r="D19" s="31" t="e">
        <f aca="false">SUM([1]Jan:Dec!D19:D19)</f>
        <v>#VALUE!</v>
      </c>
      <c r="E19" s="31"/>
      <c r="F19" s="31" t="e">
        <f aca="false">SUM([1]Jan:Dec!F19:F19)</f>
        <v>#VALUE!</v>
      </c>
      <c r="G19" s="31" t="e">
        <f aca="false">SUM([1]Jan:Dec!G19:G19)</f>
        <v>#VALUE!</v>
      </c>
      <c r="H19" s="31" t="e">
        <f aca="false">SUM([1]Jan:Dec!H19:H19)</f>
        <v>#VALUE!</v>
      </c>
      <c r="I19" s="31" t="e">
        <f aca="false">SUM([1]Jan:Dec!I19:I19)</f>
        <v>#VALUE!</v>
      </c>
      <c r="J19" s="31" t="e">
        <f aca="false">SUM([1]Jan:Dec!J19:J19)</f>
        <v>#VALUE!</v>
      </c>
      <c r="K19" s="31" t="e">
        <f aca="false">SUM([1]Jan:Dec!K19:K19)</f>
        <v>#VALUE!</v>
      </c>
      <c r="L19" s="31" t="e">
        <f aca="false">SUM([1]Jan:Dec!L19:L19)</f>
        <v>#VALUE!</v>
      </c>
    </row>
    <row r="20" customFormat="false" ht="12.75" hidden="false" customHeight="false" outlineLevel="0" collapsed="false">
      <c r="A20" s="30" t="s">
        <v>42</v>
      </c>
      <c r="B20" s="37" t="e">
        <f aca="false">SUM([1]Jan:Dec!B20:B20)</f>
        <v>#VALUE!</v>
      </c>
      <c r="C20" s="37" t="e">
        <f aca="false">SUM([1]Jan:Dec!C20:C20)</f>
        <v>#VALUE!</v>
      </c>
      <c r="D20" s="37" t="e">
        <f aca="false">SUM([1]Jan:Dec!D20:D20)</f>
        <v>#VALUE!</v>
      </c>
      <c r="E20" s="37" t="e">
        <f aca="false">C20+D20</f>
        <v>#VALUE!</v>
      </c>
      <c r="F20" s="37" t="e">
        <f aca="false">SUM([1]Jan:Dec!F20:F20)</f>
        <v>#VALUE!</v>
      </c>
      <c r="G20" s="37" t="e">
        <f aca="false">SUM([1]Jan:Dec!G20:G20)</f>
        <v>#VALUE!</v>
      </c>
      <c r="H20" s="37" t="e">
        <f aca="false">SUM([1]Jan:Dec!H20:H20)</f>
        <v>#VALUE!</v>
      </c>
      <c r="I20" s="37" t="e">
        <f aca="false">SUM([1]Jan:Dec!I20:I20)</f>
        <v>#VALUE!</v>
      </c>
      <c r="J20" s="37" t="e">
        <f aca="false">SUM([1]Jan:Dec!J20:J20)</f>
        <v>#VALUE!</v>
      </c>
      <c r="K20" s="37" t="e">
        <f aca="false">SUM([1]Jan:Dec!K20:K20)</f>
        <v>#VALUE!</v>
      </c>
      <c r="L20" s="37" t="e">
        <f aca="false">SUM([1]Jan:Dec!L20:L20)</f>
        <v>#VALUE!</v>
      </c>
    </row>
    <row r="21" customFormat="false" ht="12.75" hidden="false" customHeight="false" outlineLevel="0" collapsed="false">
      <c r="A21" s="30" t="s">
        <v>43</v>
      </c>
      <c r="B21" s="37" t="e">
        <f aca="false">SUM([1]Jan:Dec!B21:B21)</f>
        <v>#VALUE!</v>
      </c>
      <c r="C21" s="37" t="e">
        <f aca="false">SUM([1]Jan:Dec!C21:C21)</f>
        <v>#VALUE!</v>
      </c>
      <c r="D21" s="37" t="e">
        <f aca="false">SUM([1]Jan:Dec!D21:D21)</f>
        <v>#VALUE!</v>
      </c>
      <c r="E21" s="37" t="e">
        <f aca="false">C21+D21</f>
        <v>#VALUE!</v>
      </c>
      <c r="F21" s="37" t="e">
        <f aca="false">SUM([1]Jan:Dec!F21:F21)</f>
        <v>#VALUE!</v>
      </c>
      <c r="G21" s="37" t="e">
        <f aca="false">SUM([1]Jan:Dec!G21:G21)</f>
        <v>#VALUE!</v>
      </c>
      <c r="H21" s="37" t="e">
        <f aca="false">SUM([1]Jan:Dec!H21:H21)</f>
        <v>#VALUE!</v>
      </c>
      <c r="I21" s="37" t="e">
        <f aca="false">SUM([1]Jan:Dec!I21:I21)</f>
        <v>#VALUE!</v>
      </c>
      <c r="J21" s="37" t="e">
        <f aca="false">SUM([1]Jan:Dec!J21:J21)</f>
        <v>#VALUE!</v>
      </c>
      <c r="K21" s="37" t="e">
        <f aca="false">SUM([1]Jan:Dec!K21:K21)</f>
        <v>#VALUE!</v>
      </c>
      <c r="L21" s="37" t="e">
        <f aca="false">SUM([1]Jan:Dec!L21:L21)</f>
        <v>#VALUE!</v>
      </c>
    </row>
    <row r="22" customFormat="false" ht="12.75" hidden="false" customHeight="false" outlineLevel="0" collapsed="false">
      <c r="A22" s="30" t="s">
        <v>44</v>
      </c>
      <c r="B22" s="31" t="e">
        <f aca="false">SUM([1]Jan:Dec!B22:B22)</f>
        <v>#VALUE!</v>
      </c>
      <c r="C22" s="31" t="e">
        <f aca="false">SUM([1]Jan:Dec!C22:C22)</f>
        <v>#VALUE!</v>
      </c>
      <c r="D22" s="31" t="e">
        <f aca="false">SUM([1]Jan:Dec!D22:D22)</f>
        <v>#VALUE!</v>
      </c>
      <c r="E22" s="31"/>
      <c r="F22" s="31" t="e">
        <f aca="false">SUM([1]Jan:Dec!F22:F22)</f>
        <v>#VALUE!</v>
      </c>
      <c r="G22" s="31" t="e">
        <f aca="false">SUM([1]Jan:Dec!G22:G22)</f>
        <v>#VALUE!</v>
      </c>
      <c r="H22" s="31" t="e">
        <f aca="false">SUM([1]Jan:Dec!H22:H22)</f>
        <v>#VALUE!</v>
      </c>
      <c r="I22" s="31" t="e">
        <f aca="false">SUM([1]Jan:Dec!I22:I22)</f>
        <v>#VALUE!</v>
      </c>
      <c r="J22" s="31" t="e">
        <f aca="false">SUM([1]Jan:Dec!J22:J22)</f>
        <v>#VALUE!</v>
      </c>
      <c r="K22" s="31" t="e">
        <f aca="false">SUM([1]Jan:Dec!K22:K22)</f>
        <v>#VALUE!</v>
      </c>
      <c r="L22" s="31" t="e">
        <f aca="false">SUM([1]Jan:Dec!L22:L22)</f>
        <v>#VALUE!</v>
      </c>
    </row>
    <row r="23" customFormat="false" ht="12.75" hidden="false" customHeight="false" outlineLevel="0" collapsed="false">
      <c r="A23" s="30" t="s">
        <v>45</v>
      </c>
      <c r="B23" s="31" t="e">
        <f aca="false">SUM([1]Jan:Dec!B23:B23)</f>
        <v>#VALUE!</v>
      </c>
      <c r="C23" s="31" t="e">
        <f aca="false">SUM([1]Jan:Dec!C23:C23)</f>
        <v>#VALUE!</v>
      </c>
      <c r="D23" s="31" t="e">
        <f aca="false">SUM([1]Jan:Dec!D23:D23)</f>
        <v>#VALUE!</v>
      </c>
      <c r="E23" s="31"/>
      <c r="F23" s="31" t="e">
        <f aca="false">SUM([1]Jan:Dec!F23:F23)</f>
        <v>#VALUE!</v>
      </c>
      <c r="G23" s="31" t="e">
        <f aca="false">SUM([1]Jan:Dec!G23:G23)</f>
        <v>#VALUE!</v>
      </c>
      <c r="H23" s="31" t="e">
        <f aca="false">SUM([1]Jan:Dec!H23:H23)</f>
        <v>#VALUE!</v>
      </c>
      <c r="I23" s="31" t="e">
        <f aca="false">SUM([1]Jan:Dec!I23:I23)</f>
        <v>#VALUE!</v>
      </c>
      <c r="J23" s="31" t="e">
        <f aca="false">SUM([1]Jan:Dec!J23:J23)</f>
        <v>#VALUE!</v>
      </c>
      <c r="K23" s="31" t="e">
        <f aca="false">SUM([1]Jan:Dec!K23:K23)</f>
        <v>#VALUE!</v>
      </c>
      <c r="L23" s="31" t="e">
        <f aca="false">SUM([1]Jan:Dec!L23:L23)</f>
        <v>#VALUE!</v>
      </c>
    </row>
    <row r="24" customFormat="false" ht="13.5" hidden="false" customHeight="false" outlineLevel="0" collapsed="false">
      <c r="A24" s="39" t="s">
        <v>46</v>
      </c>
      <c r="B24" s="40" t="e">
        <f aca="false">SUM([1]Jan:Dec!B24:B24)</f>
        <v>#VALUE!</v>
      </c>
      <c r="C24" s="40" t="e">
        <f aca="false">SUM([1]Jan:Dec!C24:C24)</f>
        <v>#VALUE!</v>
      </c>
      <c r="D24" s="40" t="e">
        <f aca="false">SUM([1]Jan:Dec!D24:D24)</f>
        <v>#VALUE!</v>
      </c>
      <c r="E24" s="40" t="e">
        <f aca="false">SUM(E21+E22+E23)</f>
        <v>#VALUE!</v>
      </c>
      <c r="F24" s="40" t="e">
        <f aca="false">SUM([1]Jan:Dec!F24:F24)</f>
        <v>#VALUE!</v>
      </c>
      <c r="G24" s="40" t="e">
        <f aca="false">SUM([1]Jan:Dec!G24:G24)</f>
        <v>#VALUE!</v>
      </c>
      <c r="H24" s="40" t="e">
        <f aca="false">SUM([1]Jan:Dec!H24:H24)</f>
        <v>#VALUE!</v>
      </c>
      <c r="I24" s="40" t="e">
        <f aca="false">SUM([1]Jan:Dec!I24:I24)</f>
        <v>#VALUE!</v>
      </c>
      <c r="J24" s="40" t="e">
        <f aca="false">SUM([1]Jan:Dec!J24:J24)</f>
        <v>#VALUE!</v>
      </c>
      <c r="K24" s="40" t="e">
        <f aca="false">SUM([1]Jan:Dec!K24:K24)</f>
        <v>#VALUE!</v>
      </c>
      <c r="L24" s="40" t="e">
        <f aca="false">SUM([1]Jan:Dec!L24:L24)</f>
        <v>#VALUE!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47:53Z</dcterms:created>
  <dc:creator>PKirilova</dc:creator>
  <dc:description/>
  <dc:language>en-US</dc:language>
  <cp:lastModifiedBy>PKirilova</cp:lastModifiedBy>
  <dcterms:modified xsi:type="dcterms:W3CDTF">2005-05-05T08:48:30Z</dcterms:modified>
  <cp:revision>0</cp:revision>
  <dc:subject/>
  <dc:title/>
</cp:coreProperties>
</file>