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PKiril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6" uniqueCount="59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Varn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7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January</t>
    </r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All Other Movements</t>
  </si>
  <si>
    <t xml:space="preserve">Total (7+8+B)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Februar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rch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pril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ne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l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ugust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Sept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Octo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Nov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December</t>
    </r>
  </si>
  <si>
    <t xml:space="preserve">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0" name="Line 5"/>
        <xdr:cNvSpPr/>
      </xdr:nvSpPr>
      <xdr:spPr>
        <a:xfrm>
          <a:off x="6548040" y="9752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" name="Line 6"/>
        <xdr:cNvSpPr/>
      </xdr:nvSpPr>
      <xdr:spPr>
        <a:xfrm>
          <a:off x="5049360" y="9752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8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9" name="Line 2"/>
        <xdr:cNvSpPr/>
      </xdr:nvSpPr>
      <xdr:spPr>
        <a:xfrm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0" name="Line 1"/>
        <xdr:cNvSpPr/>
      </xdr:nvSpPr>
      <xdr:spPr>
        <a:xfrm>
          <a:off x="709884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1" name="Line 2"/>
        <xdr:cNvSpPr/>
      </xdr:nvSpPr>
      <xdr:spPr>
        <a:xfrm>
          <a:off x="51840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69976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3" name="Line 2"/>
        <xdr:cNvSpPr/>
      </xdr:nvSpPr>
      <xdr:spPr>
        <a:xfrm>
          <a:off x="5083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4" name="Line 1"/>
        <xdr:cNvSpPr/>
      </xdr:nvSpPr>
      <xdr:spPr>
        <a:xfrm>
          <a:off x="6416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5" name="Line 2"/>
        <xdr:cNvSpPr/>
      </xdr:nvSpPr>
      <xdr:spPr>
        <a:xfrm>
          <a:off x="4808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3" name="Line 2"/>
        <xdr:cNvSpPr/>
      </xdr:nvSpPr>
      <xdr:spPr>
        <a:xfrm>
          <a:off x="5163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71283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5" name="Line 2"/>
        <xdr:cNvSpPr/>
      </xdr:nvSpPr>
      <xdr:spPr>
        <a:xfrm>
          <a:off x="52138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7" name="Line 2"/>
        <xdr:cNvSpPr/>
      </xdr:nvSpPr>
      <xdr:spPr>
        <a:xfrm>
          <a:off x="5163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8" name="Line 1"/>
        <xdr:cNvSpPr/>
      </xdr:nvSpPr>
      <xdr:spPr>
        <a:xfrm>
          <a:off x="697752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9" name="Line 2"/>
        <xdr:cNvSpPr/>
      </xdr:nvSpPr>
      <xdr:spPr>
        <a:xfrm>
          <a:off x="50626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0" name="Line 1"/>
        <xdr:cNvSpPr/>
      </xdr:nvSpPr>
      <xdr:spPr>
        <a:xfrm>
          <a:off x="7047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1" name="Line 2"/>
        <xdr:cNvSpPr/>
      </xdr:nvSpPr>
      <xdr:spPr>
        <a:xfrm>
          <a:off x="5133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2" name="Line 1"/>
        <xdr:cNvSpPr/>
      </xdr:nvSpPr>
      <xdr:spPr>
        <a:xfrm>
          <a:off x="713880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3" name="Line 2"/>
        <xdr:cNvSpPr/>
      </xdr:nvSpPr>
      <xdr:spPr>
        <a:xfrm>
          <a:off x="522432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4" name="Line 1"/>
        <xdr:cNvSpPr/>
      </xdr:nvSpPr>
      <xdr:spPr>
        <a:xfrm>
          <a:off x="68364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5" name="Line 2"/>
        <xdr:cNvSpPr/>
      </xdr:nvSpPr>
      <xdr:spPr>
        <a:xfrm>
          <a:off x="49219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6" name="Line 1"/>
        <xdr:cNvSpPr/>
      </xdr:nvSpPr>
      <xdr:spPr>
        <a:xfrm>
          <a:off x="7068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7" name="Line 2"/>
        <xdr:cNvSpPr/>
      </xdr:nvSpPr>
      <xdr:spPr>
        <a:xfrm>
          <a:off x="51537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41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  <c r="M9" s="16"/>
      <c r="N9" s="17"/>
      <c r="O9" s="17"/>
      <c r="P9" s="17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  <c r="M10" s="16"/>
      <c r="N10" s="17"/>
      <c r="O10" s="17"/>
      <c r="P10" s="17"/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  <c r="M11" s="16"/>
      <c r="N11" s="17"/>
      <c r="O11" s="17"/>
      <c r="P11" s="17"/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  <c r="M12" s="27"/>
      <c r="N12" s="17"/>
      <c r="O12" s="17"/>
      <c r="P12" s="17"/>
    </row>
    <row r="13" customFormat="false" ht="14.1" hidden="false" customHeight="true" outlineLevel="0" collapsed="false">
      <c r="A13" s="28" t="s">
        <v>35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  <c r="M13" s="34"/>
    </row>
    <row r="14" customFormat="false" ht="14.1" hidden="false" customHeight="tru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  <c r="M14" s="34"/>
    </row>
    <row r="15" customFormat="false" ht="14.1" hidden="false" customHeight="true" outlineLevel="0" collapsed="false">
      <c r="A15" s="35" t="s">
        <v>37</v>
      </c>
      <c r="B15" s="36" t="n">
        <v>143</v>
      </c>
      <c r="C15" s="40" t="n">
        <v>5397</v>
      </c>
      <c r="D15" s="40" t="n">
        <v>4185</v>
      </c>
      <c r="E15" s="42" t="n">
        <f aca="false">C15+D15</f>
        <v>9582</v>
      </c>
      <c r="F15" s="40" t="n">
        <v>0</v>
      </c>
      <c r="G15" s="43" t="n">
        <v>0.8</v>
      </c>
      <c r="H15" s="44" t="n">
        <v>1.1</v>
      </c>
      <c r="I15" s="45" t="n">
        <f aca="false">G15+H15</f>
        <v>1.9</v>
      </c>
      <c r="J15" s="40"/>
      <c r="K15" s="41"/>
      <c r="L15" s="41"/>
      <c r="M15" s="34"/>
    </row>
    <row r="16" customFormat="false" ht="14.1" hidden="false" customHeight="true" outlineLevel="0" collapsed="false">
      <c r="A16" s="35" t="s">
        <v>38</v>
      </c>
      <c r="B16" s="36" t="n">
        <v>22</v>
      </c>
      <c r="C16" s="40" t="n">
        <v>516</v>
      </c>
      <c r="D16" s="40" t="n">
        <v>969</v>
      </c>
      <c r="E16" s="42" t="n">
        <f aca="false">C16+D16</f>
        <v>1485</v>
      </c>
      <c r="F16" s="46" t="n">
        <v>99</v>
      </c>
      <c r="G16" s="44"/>
      <c r="H16" s="44"/>
      <c r="I16" s="45" t="n">
        <f aca="false">G16+H16</f>
        <v>0</v>
      </c>
      <c r="J16" s="40"/>
      <c r="K16" s="41"/>
      <c r="L16" s="41"/>
      <c r="M16" s="34"/>
    </row>
    <row r="17" customFormat="false" ht="14.1" hidden="false" customHeight="true" outlineLevel="0" collapsed="false">
      <c r="A17" s="35" t="s">
        <v>39</v>
      </c>
      <c r="B17" s="47" t="n">
        <f aca="false">SUM(B15,B16)</f>
        <v>165</v>
      </c>
      <c r="C17" s="47" t="n">
        <f aca="false">SUM(C15,C16)</f>
        <v>5913</v>
      </c>
      <c r="D17" s="47" t="n">
        <f aca="false">SUM(D15,D16)</f>
        <v>5154</v>
      </c>
      <c r="E17" s="42" t="n">
        <f aca="false">C17+D17</f>
        <v>11067</v>
      </c>
      <c r="F17" s="47" t="n">
        <f aca="false">SUM(F15,F16)</f>
        <v>99</v>
      </c>
      <c r="G17" s="48" t="n">
        <f aca="false">SUM(G15,G16)</f>
        <v>0.8</v>
      </c>
      <c r="H17" s="49" t="n">
        <f aca="false">SUM(H15,H16)</f>
        <v>1.1</v>
      </c>
      <c r="I17" s="45" t="n">
        <f aca="false">G17+H17</f>
        <v>1.9</v>
      </c>
      <c r="J17" s="42"/>
      <c r="K17" s="50"/>
      <c r="L17" s="50"/>
      <c r="M17" s="51"/>
    </row>
    <row r="18" customFormat="false" ht="14.1" hidden="false" customHeight="true" outlineLevel="0" collapsed="false">
      <c r="A18" s="35" t="s">
        <v>40</v>
      </c>
      <c r="B18" s="36" t="n">
        <v>137</v>
      </c>
      <c r="C18" s="40" t="n">
        <v>1704</v>
      </c>
      <c r="D18" s="40" t="n">
        <v>1836</v>
      </c>
      <c r="E18" s="42" t="n">
        <f aca="false">C18+D18</f>
        <v>3540</v>
      </c>
      <c r="F18" s="40" t="n">
        <v>71</v>
      </c>
      <c r="G18" s="44"/>
      <c r="H18" s="44"/>
      <c r="I18" s="45" t="n">
        <f aca="false">G18+H18</f>
        <v>0</v>
      </c>
      <c r="J18" s="40"/>
      <c r="K18" s="41"/>
      <c r="L18" s="41"/>
      <c r="M18" s="34"/>
    </row>
    <row r="19" customFormat="false" ht="14.1" hidden="false" customHeight="true" outlineLevel="0" collapsed="false">
      <c r="A19" s="35" t="s">
        <v>41</v>
      </c>
      <c r="B19" s="36" t="n">
        <v>2</v>
      </c>
      <c r="C19" s="40" t="n">
        <v>0</v>
      </c>
      <c r="D19" s="40" t="n">
        <v>102</v>
      </c>
      <c r="E19" s="42" t="n">
        <f aca="false">C19+D19</f>
        <v>102</v>
      </c>
      <c r="F19" s="40"/>
      <c r="G19" s="44"/>
      <c r="H19" s="44"/>
      <c r="I19" s="45" t="n">
        <f aca="false">G19+H19</f>
        <v>0</v>
      </c>
      <c r="J19" s="40"/>
      <c r="K19" s="41"/>
      <c r="L19" s="41"/>
      <c r="M19" s="34"/>
    </row>
    <row r="20" customFormat="false" ht="14.1" hidden="false" customHeight="true" outlineLevel="0" collapsed="false">
      <c r="A20" s="35" t="s">
        <v>42</v>
      </c>
      <c r="B20" s="47" t="n">
        <f aca="false">SUM(B18,B19)</f>
        <v>139</v>
      </c>
      <c r="C20" s="47" t="n">
        <f aca="false">SUM(C18,C19)</f>
        <v>1704</v>
      </c>
      <c r="D20" s="47" t="n">
        <f aca="false">SUM(D18,D19)</f>
        <v>1938</v>
      </c>
      <c r="E20" s="42" t="n">
        <f aca="false">C20+D20</f>
        <v>3642</v>
      </c>
      <c r="F20" s="47" t="n">
        <f aca="false">SUM(F18,F19)</f>
        <v>71</v>
      </c>
      <c r="G20" s="45"/>
      <c r="H20" s="45"/>
      <c r="I20" s="45" t="n">
        <f aca="false">G20+H20</f>
        <v>0</v>
      </c>
      <c r="J20" s="42"/>
      <c r="K20" s="50"/>
      <c r="L20" s="50"/>
      <c r="M20" s="34"/>
    </row>
    <row r="21" customFormat="false" ht="14.1" hidden="false" customHeight="true" outlineLevel="0" collapsed="false">
      <c r="A21" s="35" t="s">
        <v>43</v>
      </c>
      <c r="B21" s="47" t="n">
        <f aca="false">SUM(B17,B20)</f>
        <v>304</v>
      </c>
      <c r="C21" s="47" t="n">
        <f aca="false">SUM(C17,C20)</f>
        <v>7617</v>
      </c>
      <c r="D21" s="47" t="n">
        <f aca="false">SUM(D17,D20)</f>
        <v>7092</v>
      </c>
      <c r="E21" s="42" t="n">
        <f aca="false">C21+D21</f>
        <v>14709</v>
      </c>
      <c r="F21" s="47" t="n">
        <f aca="false">SUM(F17,F20)</f>
        <v>170</v>
      </c>
      <c r="G21" s="49" t="n">
        <f aca="false">SUM(G17,G20)</f>
        <v>0.8</v>
      </c>
      <c r="H21" s="49" t="n">
        <f aca="false">SUM(H17,H20)</f>
        <v>1.1</v>
      </c>
      <c r="I21" s="45" t="n">
        <f aca="false">G21+H21</f>
        <v>1.9</v>
      </c>
      <c r="J21" s="42"/>
      <c r="K21" s="50"/>
      <c r="L21" s="50"/>
      <c r="M21" s="51"/>
    </row>
    <row r="22" customFormat="false" ht="14.1" hidden="false" customHeight="true" outlineLevel="0" collapsed="false">
      <c r="A22" s="35" t="s">
        <v>44</v>
      </c>
      <c r="B22" s="47" t="n">
        <v>2</v>
      </c>
      <c r="C22" s="40" t="n">
        <v>0</v>
      </c>
      <c r="D22" s="40" t="n">
        <v>0</v>
      </c>
      <c r="E22" s="42" t="n">
        <f aca="false">C22+D22</f>
        <v>0</v>
      </c>
      <c r="F22" s="40"/>
      <c r="G22" s="44" t="n">
        <v>0</v>
      </c>
      <c r="H22" s="44" t="n">
        <v>1.6</v>
      </c>
      <c r="I22" s="45" t="n">
        <f aca="false">G22+H22</f>
        <v>1.6</v>
      </c>
      <c r="J22" s="40"/>
      <c r="K22" s="41"/>
      <c r="L22" s="41"/>
      <c r="M22" s="34"/>
    </row>
    <row r="23" customFormat="false" ht="14.1" hidden="false" customHeight="true" outlineLevel="0" collapsed="false">
      <c r="A23" s="35" t="s">
        <v>45</v>
      </c>
      <c r="B23" s="52" t="n">
        <v>54</v>
      </c>
      <c r="C23" s="53" t="n">
        <v>38</v>
      </c>
      <c r="D23" s="53" t="n">
        <v>35</v>
      </c>
      <c r="E23" s="42" t="n">
        <f aca="false">C23+D23</f>
        <v>73</v>
      </c>
      <c r="F23" s="53"/>
      <c r="G23" s="54"/>
      <c r="H23" s="54"/>
      <c r="I23" s="45" t="n">
        <f aca="false">G23+H23</f>
        <v>0</v>
      </c>
      <c r="J23" s="53"/>
      <c r="K23" s="55"/>
      <c r="L23" s="55"/>
      <c r="M23" s="34"/>
    </row>
    <row r="24" customFormat="false" ht="14.1" hidden="false" customHeight="true" outlineLevel="0" collapsed="false">
      <c r="A24" s="56" t="s">
        <v>46</v>
      </c>
      <c r="B24" s="57" t="n">
        <f aca="false">SUM(B21+B22+B23)</f>
        <v>360</v>
      </c>
      <c r="C24" s="57" t="n">
        <f aca="false">SUM(C21+C22+C23)</f>
        <v>7655</v>
      </c>
      <c r="D24" s="57" t="n">
        <f aca="false">SUM(D21+D22+D23)</f>
        <v>7127</v>
      </c>
      <c r="E24" s="57" t="n">
        <f aca="false">SUM(E21+E22+E23)</f>
        <v>14782</v>
      </c>
      <c r="F24" s="57" t="n">
        <f aca="false">SUM(F21+F22+F23)</f>
        <v>170</v>
      </c>
      <c r="G24" s="58" t="n">
        <f aca="false">SUM(G21+G22+G23)</f>
        <v>0.8</v>
      </c>
      <c r="H24" s="58" t="n">
        <f aca="false">SUM(H21+H22+H23)</f>
        <v>2.7</v>
      </c>
      <c r="I24" s="59" t="n">
        <f aca="false">G24+H24</f>
        <v>3.5</v>
      </c>
      <c r="J24" s="57"/>
      <c r="K24" s="60"/>
      <c r="L24" s="61"/>
      <c r="M24" s="51"/>
    </row>
    <row r="25" customFormat="false" ht="14.1" hidden="false" customHeight="true" outlineLevel="0" collapsed="false"/>
    <row r="26" customFormat="false" ht="14.1" hidden="false" customHeight="true" outlineLevel="0" collapsed="false">
      <c r="A26" s="62"/>
    </row>
    <row r="27" customFormat="false" ht="14.1" hidden="false" customHeight="true" outlineLevel="0" collapsed="false">
      <c r="A27" s="62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62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62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62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62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62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62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62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62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63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64"/>
    </row>
    <row r="55" customFormat="false" ht="12.75" hidden="false" customHeight="false" outlineLevel="0" collapsed="false">
      <c r="A55" s="64"/>
    </row>
    <row r="56" customFormat="false" ht="12.75" hidden="false" customHeight="false" outlineLevel="0" collapsed="false">
      <c r="A56" s="64"/>
    </row>
    <row r="57" customFormat="false" ht="12.75" hidden="false" customHeight="false" outlineLevel="0" collapsed="false">
      <c r="A57" s="64"/>
    </row>
    <row r="58" customFormat="false" ht="12.75" hidden="false" customHeight="false" outlineLevel="0" collapsed="false">
      <c r="A58" s="64"/>
    </row>
    <row r="59" customFormat="false" ht="12.75" hidden="false" customHeight="false" outlineLevel="0" collapsed="false">
      <c r="A59" s="64"/>
    </row>
    <row r="60" customFormat="false" ht="12.75" hidden="false" customHeight="false" outlineLevel="0" collapsed="false">
      <c r="A60" s="64"/>
    </row>
    <row r="61" customFormat="false" ht="12.75" hidden="false" customHeight="false" outlineLevel="0" collapsed="false">
      <c r="A61" s="64"/>
    </row>
    <row r="62" customFormat="false" ht="12.75" hidden="false" customHeight="false" outlineLevel="0" collapsed="false">
      <c r="A62" s="64"/>
    </row>
    <row r="63" customFormat="false" ht="12.75" hidden="false" customHeight="false" outlineLevel="0" collapsed="false">
      <c r="A63" s="64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64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</sheetData>
  <printOptions headings="false" gridLines="false" gridLinesSet="true" horizontalCentered="false" verticalCentered="false"/>
  <pageMargins left="1.33888888888889" right="0.55138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5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246</v>
      </c>
      <c r="C15" s="40" t="n">
        <v>10903</v>
      </c>
      <c r="D15" s="40" t="n">
        <v>7253</v>
      </c>
      <c r="E15" s="40" t="n">
        <f aca="false">C15+D15</f>
        <v>18156</v>
      </c>
      <c r="F15" s="40" t="n">
        <v>270</v>
      </c>
      <c r="G15" s="43" t="n">
        <v>0.5</v>
      </c>
      <c r="H15" s="72" t="n">
        <v>2.8</v>
      </c>
      <c r="I15" s="44" t="n">
        <f aca="false">SUM(G15,H15)</f>
        <v>3.3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340</v>
      </c>
      <c r="C16" s="40" t="n">
        <v>23703</v>
      </c>
      <c r="D16" s="40" t="n">
        <v>9836</v>
      </c>
      <c r="E16" s="40" t="n">
        <f aca="false">C16+D16</f>
        <v>33539</v>
      </c>
      <c r="F16" s="46" t="n">
        <v>460</v>
      </c>
      <c r="G16" s="44" t="n">
        <v>4</v>
      </c>
      <c r="H16" s="44" t="n">
        <v>2.2</v>
      </c>
      <c r="I16" s="44" t="n">
        <f aca="false">SUM(G16,H16)</f>
        <v>6.2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586</v>
      </c>
      <c r="C17" s="47" t="n">
        <f aca="false">SUM(C15,C16)</f>
        <v>34606</v>
      </c>
      <c r="D17" s="47" t="n">
        <f aca="false">SUM(D15,D16)</f>
        <v>17089</v>
      </c>
      <c r="E17" s="42" t="n">
        <f aca="false">C17+D17</f>
        <v>51695</v>
      </c>
      <c r="F17" s="47" t="n">
        <f aca="false">SUM(F15,F16)</f>
        <v>730</v>
      </c>
      <c r="G17" s="49" t="n">
        <f aca="false">SUM(G15,G16)</f>
        <v>4.5</v>
      </c>
      <c r="H17" s="49" t="n">
        <f aca="false">SUM(H15,H16)</f>
        <v>5</v>
      </c>
      <c r="I17" s="45" t="n">
        <f aca="false">SUM(G17,H17)</f>
        <v>9.5</v>
      </c>
      <c r="J17" s="47" t="n">
        <f aca="false">SUM(J15,J16)</f>
        <v>0</v>
      </c>
      <c r="K17" s="47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5" t="s">
        <v>40</v>
      </c>
      <c r="B18" s="36" t="n">
        <v>199</v>
      </c>
      <c r="C18" s="40" t="n">
        <v>3935</v>
      </c>
      <c r="D18" s="40" t="n">
        <v>3737</v>
      </c>
      <c r="E18" s="40" t="n">
        <f aca="false">C18+D18</f>
        <v>7672</v>
      </c>
      <c r="F18" s="40" t="n">
        <v>36</v>
      </c>
      <c r="G18" s="44" t="n">
        <v>0.1</v>
      </c>
      <c r="H18" s="44" t="n">
        <v>2.1</v>
      </c>
      <c r="I18" s="44" t="n">
        <f aca="false">SUM(G18,H18)</f>
        <v>2.2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0" t="n">
        <f aca="false">C19+D19</f>
        <v>0</v>
      </c>
      <c r="F19" s="40" t="n">
        <v>0</v>
      </c>
      <c r="G19" s="44" t="n">
        <v>0</v>
      </c>
      <c r="H19" s="44" t="n">
        <v>0</v>
      </c>
      <c r="I19" s="44" t="n">
        <f aca="false">SUM(G19,H19)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199</v>
      </c>
      <c r="C20" s="47" t="n">
        <f aca="false">SUM(C18,C19)</f>
        <v>3935</v>
      </c>
      <c r="D20" s="47" t="n">
        <f aca="false">SUM(D18,D19)</f>
        <v>3737</v>
      </c>
      <c r="E20" s="42" t="n">
        <f aca="false">C20+D20</f>
        <v>7672</v>
      </c>
      <c r="F20" s="47" t="n">
        <f aca="false">SUM(F18,F19)</f>
        <v>36</v>
      </c>
      <c r="G20" s="49" t="n">
        <f aca="false">SUM(G18,G19)</f>
        <v>0.1</v>
      </c>
      <c r="H20" s="49" t="n">
        <f aca="false">SUM(H18,H19)</f>
        <v>2.1</v>
      </c>
      <c r="I20" s="45" t="n">
        <f aca="false">SUM(G20,H20)</f>
        <v>2.2</v>
      </c>
      <c r="J20" s="47" t="n">
        <f aca="false">SUM(J18,J19)</f>
        <v>0</v>
      </c>
      <c r="K20" s="47" t="n">
        <f aca="false">SUM(K18,K19)</f>
        <v>0</v>
      </c>
      <c r="L20" s="42" t="n">
        <f aca="false">SUM(L18,L19)</f>
        <v>0</v>
      </c>
    </row>
    <row r="21" customFormat="false" ht="12.75" hidden="false" customHeight="false" outlineLevel="0" collapsed="false">
      <c r="A21" s="35" t="s">
        <v>43</v>
      </c>
      <c r="B21" s="47" t="n">
        <f aca="false">SUM(B17,B20)</f>
        <v>785</v>
      </c>
      <c r="C21" s="47" t="n">
        <f aca="false">SUM(C17,C20)</f>
        <v>38541</v>
      </c>
      <c r="D21" s="47" t="n">
        <f aca="false">SUM(D17,D20)</f>
        <v>20826</v>
      </c>
      <c r="E21" s="42" t="n">
        <f aca="false">C21+D21</f>
        <v>59367</v>
      </c>
      <c r="F21" s="47" t="n">
        <f aca="false">SUM(F17,F20)</f>
        <v>766</v>
      </c>
      <c r="G21" s="49" t="n">
        <f aca="false">SUM(G17,G20)</f>
        <v>4.6</v>
      </c>
      <c r="H21" s="49" t="n">
        <f aca="false">SUM(H17,H20)</f>
        <v>7.1</v>
      </c>
      <c r="I21" s="45" t="n">
        <f aca="false">SUM(G21,H21)</f>
        <v>11.7</v>
      </c>
      <c r="J21" s="47" t="n">
        <f aca="false">SUM(J17,J20)</f>
        <v>0</v>
      </c>
      <c r="K21" s="47" t="n">
        <f aca="false">SUM(K17,K20)</f>
        <v>0</v>
      </c>
      <c r="L21" s="42" t="n">
        <f aca="false">SUM(L17,L20)</f>
        <v>0</v>
      </c>
    </row>
    <row r="22" customFormat="false" ht="12.75" hidden="false" customHeight="false" outlineLevel="0" collapsed="false">
      <c r="A22" s="35" t="s">
        <v>44</v>
      </c>
      <c r="B22" s="47" t="n">
        <v>0</v>
      </c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44" t="n">
        <v>0</v>
      </c>
      <c r="H22" s="44" t="n">
        <v>0</v>
      </c>
      <c r="I22" s="44" t="n">
        <f aca="false">SUM(G22,H22)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131</v>
      </c>
      <c r="C23" s="53" t="n">
        <v>93</v>
      </c>
      <c r="D23" s="53" t="n">
        <v>63</v>
      </c>
      <c r="E23" s="40" t="n">
        <f aca="false">C23+D23</f>
        <v>156</v>
      </c>
      <c r="F23" s="53" t="n">
        <v>0</v>
      </c>
      <c r="G23" s="54" t="n">
        <v>0</v>
      </c>
      <c r="H23" s="54" t="n">
        <v>0</v>
      </c>
      <c r="I23" s="44" t="n">
        <f aca="false">SUM(G23,H23)</f>
        <v>0</v>
      </c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916</v>
      </c>
      <c r="C24" s="57" t="n">
        <f aca="false">SUM(C21+C22+C23)</f>
        <v>38634</v>
      </c>
      <c r="D24" s="57" t="n">
        <f aca="false">SUM(D21+D22+D23)</f>
        <v>20889</v>
      </c>
      <c r="E24" s="65" t="n">
        <f aca="false">C24+D24</f>
        <v>59523</v>
      </c>
      <c r="F24" s="57" t="n">
        <f aca="false">SUM(F21+F22+F23)</f>
        <v>766</v>
      </c>
      <c r="G24" s="58" t="n">
        <f aca="false">SUM(G21+G22+G23)</f>
        <v>4.6</v>
      </c>
      <c r="H24" s="58" t="n">
        <f aca="false">SUM(H21+H22+H23)</f>
        <v>7.1</v>
      </c>
      <c r="I24" s="59" t="n">
        <f aca="false">SUM(G24,H24)</f>
        <v>11.7</v>
      </c>
      <c r="J24" s="57" t="n">
        <f aca="false">SUM(J21+J22+J23)</f>
        <v>0</v>
      </c>
      <c r="K24" s="57" t="n">
        <f aca="false">SUM(K21+K22+K23)</f>
        <v>0</v>
      </c>
      <c r="L24" s="57" t="n">
        <f aca="false">SUM(L21+L22+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6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89</v>
      </c>
      <c r="C15" s="40" t="n">
        <v>5492</v>
      </c>
      <c r="D15" s="40" t="n">
        <v>5107</v>
      </c>
      <c r="E15" s="40" t="n">
        <f aca="false">SUM(C15,D15)</f>
        <v>10599</v>
      </c>
      <c r="F15" s="40" t="n">
        <v>332</v>
      </c>
      <c r="G15" s="44" t="n">
        <v>0.3</v>
      </c>
      <c r="H15" s="44" t="n">
        <v>2.5</v>
      </c>
      <c r="I15" s="44" t="n">
        <f aca="false">SUM(G15,H15)</f>
        <v>2.8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44</v>
      </c>
      <c r="C16" s="40" t="n">
        <v>1391</v>
      </c>
      <c r="D16" s="40" t="n">
        <v>1446</v>
      </c>
      <c r="E16" s="40" t="n">
        <f aca="false">SUM(C16,D16)</f>
        <v>2837</v>
      </c>
      <c r="F16" s="46" t="n">
        <v>165</v>
      </c>
      <c r="G16" s="44" t="n">
        <v>0</v>
      </c>
      <c r="H16" s="44" t="n">
        <v>0</v>
      </c>
      <c r="I16" s="44" t="n">
        <f aca="false">SUM(G16,H16)</f>
        <v>0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233</v>
      </c>
      <c r="C17" s="47" t="n">
        <f aca="false">SUM(C15,C16)</f>
        <v>6883</v>
      </c>
      <c r="D17" s="47" t="n">
        <f aca="false">SUM(D15,D16)</f>
        <v>6553</v>
      </c>
      <c r="E17" s="47" t="n">
        <f aca="false">SUM(E15,E16)</f>
        <v>13436</v>
      </c>
      <c r="F17" s="47" t="n">
        <f aca="false">SUM(F15,F16)</f>
        <v>497</v>
      </c>
      <c r="G17" s="49" t="n">
        <f aca="false">SUM(G15,G16)</f>
        <v>0.3</v>
      </c>
      <c r="H17" s="49" t="n">
        <f aca="false">SUM(H15,H16)</f>
        <v>2.5</v>
      </c>
      <c r="I17" s="49" t="n">
        <f aca="false">SUM(I15,I16)</f>
        <v>2.8</v>
      </c>
      <c r="J17" s="47" t="n">
        <f aca="false">SUM(J15,J16)</f>
        <v>0</v>
      </c>
      <c r="K17" s="47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5" t="s">
        <v>40</v>
      </c>
      <c r="B18" s="36" t="n">
        <v>156</v>
      </c>
      <c r="C18" s="40" t="n">
        <v>3109</v>
      </c>
      <c r="D18" s="40" t="n">
        <v>3000</v>
      </c>
      <c r="E18" s="40" t="n">
        <f aca="false">SUM(C18,D18)</f>
        <v>6109</v>
      </c>
      <c r="F18" s="40" t="n">
        <v>82</v>
      </c>
      <c r="G18" s="44" t="n">
        <v>1</v>
      </c>
      <c r="H18" s="44" t="n">
        <v>0.8</v>
      </c>
      <c r="I18" s="44" t="n">
        <f aca="false">SUM(G18,H18)</f>
        <v>1.8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0" t="n">
        <f aca="false">SUM(C19,D19)</f>
        <v>0</v>
      </c>
      <c r="F19" s="40" t="n">
        <v>0</v>
      </c>
      <c r="G19" s="44" t="n">
        <v>0</v>
      </c>
      <c r="H19" s="44" t="n">
        <v>0</v>
      </c>
      <c r="I19" s="44" t="n">
        <f aca="false">SUM(G19,H19)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156</v>
      </c>
      <c r="C20" s="47" t="n">
        <f aca="false">SUM(C18,C19)</f>
        <v>3109</v>
      </c>
      <c r="D20" s="47" t="n">
        <f aca="false">SUM(D18,D19)</f>
        <v>3000</v>
      </c>
      <c r="E20" s="47" t="n">
        <f aca="false">SUM(E18,E19)</f>
        <v>6109</v>
      </c>
      <c r="F20" s="47" t="n">
        <f aca="false">SUM(F18,F19)</f>
        <v>82</v>
      </c>
      <c r="G20" s="49" t="n">
        <f aca="false">SUM(G18,G19)</f>
        <v>1</v>
      </c>
      <c r="H20" s="49" t="n">
        <f aca="false">SUM(H18,H19)</f>
        <v>0.8</v>
      </c>
      <c r="I20" s="49" t="n">
        <f aca="false">SUM(I18,I19)</f>
        <v>1.8</v>
      </c>
      <c r="J20" s="47" t="n">
        <f aca="false">SUM(J18,J19)</f>
        <v>0</v>
      </c>
      <c r="K20" s="47" t="n">
        <f aca="false">SUM(K18,K19)</f>
        <v>0</v>
      </c>
      <c r="L20" s="42" t="n">
        <f aca="false">SUM(L18,L19)</f>
        <v>0</v>
      </c>
    </row>
    <row r="21" customFormat="false" ht="12.75" hidden="false" customHeight="false" outlineLevel="0" collapsed="false">
      <c r="A21" s="35" t="s">
        <v>43</v>
      </c>
      <c r="B21" s="47" t="n">
        <f aca="false">SUM(B17,B20)</f>
        <v>389</v>
      </c>
      <c r="C21" s="47" t="n">
        <f aca="false">SUM(C17,C20)</f>
        <v>9992</v>
      </c>
      <c r="D21" s="47" t="n">
        <f aca="false">SUM(D17,D20)</f>
        <v>9553</v>
      </c>
      <c r="E21" s="47" t="n">
        <f aca="false">SUM(E17,E20)</f>
        <v>19545</v>
      </c>
      <c r="F21" s="47" t="n">
        <f aca="false">SUM(F17,F20)</f>
        <v>579</v>
      </c>
      <c r="G21" s="49" t="n">
        <f aca="false">SUM(G17,G20)</f>
        <v>1.3</v>
      </c>
      <c r="H21" s="49" t="n">
        <f aca="false">SUM(H17,H20)</f>
        <v>3.3</v>
      </c>
      <c r="I21" s="49" t="n">
        <f aca="false">SUM(I17,I20)</f>
        <v>4.6</v>
      </c>
      <c r="J21" s="47" t="n">
        <f aca="false">SUM(J17,J20)</f>
        <v>0</v>
      </c>
      <c r="K21" s="47" t="n">
        <f aca="false">SUM(K17,K20)</f>
        <v>0</v>
      </c>
      <c r="L21" s="50"/>
    </row>
    <row r="22" customFormat="false" ht="12.75" hidden="false" customHeight="false" outlineLevel="0" collapsed="false">
      <c r="A22" s="35" t="s">
        <v>44</v>
      </c>
      <c r="B22" s="47" t="n">
        <v>0</v>
      </c>
      <c r="C22" s="40" t="n">
        <v>0</v>
      </c>
      <c r="D22" s="40" t="n">
        <v>0</v>
      </c>
      <c r="E22" s="40" t="n">
        <f aca="false">SUM(C22,D22)</f>
        <v>0</v>
      </c>
      <c r="F22" s="40" t="n">
        <v>0</v>
      </c>
      <c r="G22" s="44" t="n">
        <v>0</v>
      </c>
      <c r="H22" s="44" t="n">
        <v>0</v>
      </c>
      <c r="I22" s="45" t="n">
        <f aca="false">G22+H22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133</v>
      </c>
      <c r="C23" s="53" t="n">
        <v>72</v>
      </c>
      <c r="D23" s="53" t="n">
        <v>150</v>
      </c>
      <c r="E23" s="40" t="n">
        <f aca="false">SUM(C23,D23)</f>
        <v>222</v>
      </c>
      <c r="F23" s="53" t="n">
        <v>8</v>
      </c>
      <c r="G23" s="54" t="n">
        <v>0</v>
      </c>
      <c r="H23" s="54" t="n">
        <v>0</v>
      </c>
      <c r="I23" s="44" t="n">
        <f aca="false">SUM(G23,H23)</f>
        <v>0</v>
      </c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522</v>
      </c>
      <c r="C24" s="57" t="n">
        <f aca="false">SUM(C21+C22+C23)</f>
        <v>10064</v>
      </c>
      <c r="D24" s="57" t="n">
        <f aca="false">SUM(D21+D22+D23)</f>
        <v>9703</v>
      </c>
      <c r="E24" s="57" t="n">
        <f aca="false">SUM(E21+E22+E23)</f>
        <v>19767</v>
      </c>
      <c r="F24" s="57" t="n">
        <f aca="false">SUM(F21+F22+F23)</f>
        <v>587</v>
      </c>
      <c r="G24" s="58" t="n">
        <f aca="false">SUM(G21+G22+G23)</f>
        <v>1.3</v>
      </c>
      <c r="H24" s="58" t="n">
        <f aca="false">SUM(H21+H22+H23)</f>
        <v>3.3</v>
      </c>
      <c r="I24" s="58" t="n">
        <f aca="false">SUM(I21+I22+I23)</f>
        <v>4.6</v>
      </c>
      <c r="J24" s="57" t="n">
        <f aca="false">SUM(J21+J22+J23)</f>
        <v>0</v>
      </c>
      <c r="K24" s="57" t="n">
        <f aca="false">SUM(K21+K22+K23)</f>
        <v>0</v>
      </c>
      <c r="L24" s="57" t="n">
        <f aca="false">SUM(L21+L22+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7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72</v>
      </c>
      <c r="C15" s="40" t="n">
        <v>4777</v>
      </c>
      <c r="D15" s="40" t="n">
        <v>5718</v>
      </c>
      <c r="E15" s="40" t="n">
        <f aca="false">C15+D15</f>
        <v>10495</v>
      </c>
      <c r="F15" s="40" t="n">
        <v>0</v>
      </c>
      <c r="G15" s="44" t="n">
        <v>0.1</v>
      </c>
      <c r="H15" s="44" t="n">
        <v>1.4</v>
      </c>
      <c r="I15" s="43" t="n">
        <f aca="false">G15+H15</f>
        <v>1.5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38</v>
      </c>
      <c r="C16" s="40" t="n">
        <v>2238</v>
      </c>
      <c r="D16" s="40" t="n">
        <v>868</v>
      </c>
      <c r="E16" s="40" t="n">
        <f aca="false">C16+D16</f>
        <v>3106</v>
      </c>
      <c r="F16" s="46" t="n">
        <v>157</v>
      </c>
      <c r="G16" s="44"/>
      <c r="H16" s="44"/>
      <c r="I16" s="44" t="n">
        <f aca="false">G16+H16</f>
        <v>0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210</v>
      </c>
      <c r="C17" s="47" t="n">
        <f aca="false">SUM(C15,C16)</f>
        <v>7015</v>
      </c>
      <c r="D17" s="47" t="n">
        <f aca="false">SUM(D15,D16)</f>
        <v>6586</v>
      </c>
      <c r="E17" s="42" t="n">
        <f aca="false">C17+D17</f>
        <v>13601</v>
      </c>
      <c r="F17" s="47" t="n">
        <f aca="false">SUM(F15,F16)</f>
        <v>157</v>
      </c>
      <c r="G17" s="49" t="n">
        <f aca="false">SUM(G15,G16)</f>
        <v>0.1</v>
      </c>
      <c r="H17" s="49" t="n">
        <f aca="false">SUM(H15,H16)</f>
        <v>1.4</v>
      </c>
      <c r="I17" s="45" t="n">
        <f aca="false">G17+H17</f>
        <v>1.5</v>
      </c>
      <c r="J17" s="42"/>
      <c r="K17" s="50"/>
      <c r="L17" s="50"/>
    </row>
    <row r="18" customFormat="false" ht="12.75" hidden="false" customHeight="false" outlineLevel="0" collapsed="false">
      <c r="A18" s="35" t="s">
        <v>40</v>
      </c>
      <c r="B18" s="36" t="n">
        <v>154</v>
      </c>
      <c r="C18" s="40" t="n">
        <v>2675</v>
      </c>
      <c r="D18" s="40" t="n">
        <v>2764</v>
      </c>
      <c r="E18" s="40" t="n">
        <f aca="false">C18+D18</f>
        <v>5439</v>
      </c>
      <c r="F18" s="40" t="n">
        <v>248</v>
      </c>
      <c r="G18" s="44" t="n">
        <v>0.2</v>
      </c>
      <c r="H18" s="44" t="n">
        <v>0.6</v>
      </c>
      <c r="I18" s="44" t="n">
        <f aca="false">G18+H18</f>
        <v>0.8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2</v>
      </c>
      <c r="C19" s="40" t="n">
        <v>30</v>
      </c>
      <c r="D19" s="40" t="n">
        <v>28</v>
      </c>
      <c r="E19" s="40" t="n">
        <f aca="false">C19+D19</f>
        <v>58</v>
      </c>
      <c r="F19" s="40"/>
      <c r="G19" s="44"/>
      <c r="H19" s="44"/>
      <c r="I19" s="44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156</v>
      </c>
      <c r="C20" s="47" t="n">
        <f aca="false">SUM(C18,C19)</f>
        <v>2705</v>
      </c>
      <c r="D20" s="47" t="n">
        <f aca="false">SUM(D18,D19)</f>
        <v>2792</v>
      </c>
      <c r="E20" s="42" t="n">
        <f aca="false">C20+D20</f>
        <v>5497</v>
      </c>
      <c r="F20" s="47" t="n">
        <f aca="false">SUM(F18,F19)</f>
        <v>248</v>
      </c>
      <c r="G20" s="49" t="n">
        <f aca="false">SUM(G18,G19)</f>
        <v>0.2</v>
      </c>
      <c r="H20" s="49" t="n">
        <f aca="false">SUM(H18,H19)</f>
        <v>0.6</v>
      </c>
      <c r="I20" s="45" t="n">
        <f aca="false">G20+H20</f>
        <v>0.8</v>
      </c>
      <c r="J20" s="42"/>
      <c r="K20" s="50"/>
      <c r="L20" s="50"/>
    </row>
    <row r="21" customFormat="false" ht="12.75" hidden="false" customHeight="false" outlineLevel="0" collapsed="false">
      <c r="A21" s="35" t="s">
        <v>43</v>
      </c>
      <c r="B21" s="47" t="n">
        <f aca="false">SUM(B17,B20)</f>
        <v>366</v>
      </c>
      <c r="C21" s="47" t="n">
        <f aca="false">SUM(C17,C20)</f>
        <v>9720</v>
      </c>
      <c r="D21" s="47" t="n">
        <f aca="false">SUM(D17,D20)</f>
        <v>9378</v>
      </c>
      <c r="E21" s="42" t="n">
        <f aca="false">C21+D21</f>
        <v>19098</v>
      </c>
      <c r="F21" s="47" t="n">
        <f aca="false">SUM(F17,F20)</f>
        <v>405</v>
      </c>
      <c r="G21" s="49" t="n">
        <f aca="false">SUM(G17,G20)</f>
        <v>0.3</v>
      </c>
      <c r="H21" s="49" t="n">
        <f aca="false">SUM(H17,H20)</f>
        <v>2</v>
      </c>
      <c r="I21" s="45" t="n">
        <f aca="false">G21+H21</f>
        <v>2.3</v>
      </c>
      <c r="J21" s="42"/>
      <c r="K21" s="50"/>
      <c r="L21" s="50"/>
    </row>
    <row r="22" customFormat="false" ht="12.75" hidden="false" customHeight="false" outlineLevel="0" collapsed="false">
      <c r="A22" s="35" t="s">
        <v>44</v>
      </c>
      <c r="B22" s="47" t="n">
        <v>0</v>
      </c>
      <c r="C22" s="40" t="n">
        <v>0</v>
      </c>
      <c r="D22" s="40" t="n">
        <v>0</v>
      </c>
      <c r="E22" s="40" t="n">
        <f aca="false">C22+D22</f>
        <v>0</v>
      </c>
      <c r="F22" s="40"/>
      <c r="G22" s="44" t="n">
        <v>0</v>
      </c>
      <c r="H22" s="44"/>
      <c r="I22" s="44" t="n">
        <f aca="false">G22+H22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116</v>
      </c>
      <c r="C23" s="53" t="n">
        <v>83</v>
      </c>
      <c r="D23" s="53" t="n">
        <v>817</v>
      </c>
      <c r="E23" s="40" t="n">
        <f aca="false">C23+D23</f>
        <v>900</v>
      </c>
      <c r="F23" s="53" t="n">
        <v>418</v>
      </c>
      <c r="G23" s="54" t="n">
        <v>0.7</v>
      </c>
      <c r="H23" s="54"/>
      <c r="I23" s="44" t="n">
        <f aca="false">G23+H23</f>
        <v>0.7</v>
      </c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482</v>
      </c>
      <c r="C24" s="57" t="n">
        <f aca="false">SUM(C21+C22+C23)</f>
        <v>9803</v>
      </c>
      <c r="D24" s="57" t="n">
        <f aca="false">SUM(D21+D22+D23)</f>
        <v>10195</v>
      </c>
      <c r="E24" s="65" t="n">
        <f aca="false">C24+D24</f>
        <v>19998</v>
      </c>
      <c r="F24" s="57" t="n">
        <f aca="false">SUM(F21+F22+F23)</f>
        <v>823</v>
      </c>
      <c r="G24" s="58" t="n">
        <f aca="false">SUM(G21+G22+G23)</f>
        <v>1</v>
      </c>
      <c r="H24" s="58" t="n">
        <f aca="false">SUM(H21+H22+H23)</f>
        <v>2</v>
      </c>
      <c r="I24" s="59" t="n">
        <f aca="false">G24+H24</f>
        <v>3</v>
      </c>
      <c r="J24" s="57"/>
      <c r="K24" s="60"/>
      <c r="L24" s="61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8.28"/>
    <col collapsed="false" customWidth="true" hidden="false" outlineLevel="0" max="5" min="5" style="0" width="10.13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10" min="8" style="0" width="7.42"/>
  </cols>
  <sheetData>
    <row r="1" customFormat="false" ht="12.75" hidden="false" customHeight="false" outlineLevel="0" collapsed="false">
      <c r="A1" s="1" t="s">
        <v>58</v>
      </c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73" t="n">
        <v>2007</v>
      </c>
      <c r="B13" s="30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40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40" t="n">
        <f aca="false">SUM(Jan:Dec!B15:B15)</f>
        <v>3623</v>
      </c>
      <c r="C15" s="40" t="n">
        <f aca="false">SUM(Jan:Dec!C15:C15)</f>
        <v>176439</v>
      </c>
      <c r="D15" s="40" t="n">
        <f aca="false">SUM(Jan:Dec!D15:D15)</f>
        <v>175318</v>
      </c>
      <c r="E15" s="36" t="n">
        <f aca="false">SUM(Jan:Dec!E15:E15)</f>
        <v>351757</v>
      </c>
      <c r="F15" s="40" t="n">
        <f aca="false">SUM(Jan:Dec!F15:F15)</f>
        <v>1615</v>
      </c>
      <c r="G15" s="43" t="n">
        <f aca="false">SUM(Jan:Dec!G15:G15)</f>
        <v>8.86</v>
      </c>
      <c r="H15" s="43" t="n">
        <f aca="false">SUM(Jan:Dec!H15:H15)</f>
        <v>52.25</v>
      </c>
      <c r="I15" s="43" t="n">
        <f aca="false">SUM(Jan:Dec!I15:I15)</f>
        <v>61.11</v>
      </c>
      <c r="J15" s="40" t="n">
        <f aca="false">SUM(Jan:Dec!J15:J15)</f>
        <v>0</v>
      </c>
      <c r="K15" s="40" t="n">
        <f aca="false">SUM(Jan:Dec!K15:K15)</f>
        <v>0</v>
      </c>
      <c r="L15" s="40" t="n">
        <f aca="false">SUM(Jan:Dec!L15:L15)</f>
        <v>0</v>
      </c>
    </row>
    <row r="16" customFormat="false" ht="12.75" hidden="false" customHeight="false" outlineLevel="0" collapsed="false">
      <c r="A16" s="35" t="s">
        <v>38</v>
      </c>
      <c r="B16" s="40" t="n">
        <f aca="false">SUM(Jan:Dec!B16:B16)</f>
        <v>7535</v>
      </c>
      <c r="C16" s="40" t="n">
        <f aca="false">SUM(Jan:Dec!C16:C16)</f>
        <v>525251</v>
      </c>
      <c r="D16" s="40" t="n">
        <f aca="false">SUM(Jan:Dec!D16:D16)</f>
        <v>522027</v>
      </c>
      <c r="E16" s="40" t="n">
        <f aca="false">C16+D16</f>
        <v>1047278</v>
      </c>
      <c r="F16" s="40" t="n">
        <f aca="false">SUM(Jan:Dec!F16:F16)</f>
        <v>7431</v>
      </c>
      <c r="G16" s="43" t="n">
        <f aca="false">SUM(Jan:Dec!G16:G16)</f>
        <v>24.05</v>
      </c>
      <c r="H16" s="43" t="n">
        <f aca="false">SUM(Jan:Dec!H16:H16)</f>
        <v>50.23</v>
      </c>
      <c r="I16" s="43" t="n">
        <f aca="false">SUM(Jan:Dec!I16:I16)</f>
        <v>74.28</v>
      </c>
      <c r="J16" s="40" t="n">
        <f aca="false">SUM(Jan:Dec!J16:J16)</f>
        <v>0</v>
      </c>
      <c r="K16" s="40" t="n">
        <f aca="false">SUM(Jan:Dec!K16:K16)</f>
        <v>0</v>
      </c>
      <c r="L16" s="40" t="n">
        <f aca="false">SUM(Jan:Dec!L16:L16)</f>
        <v>0</v>
      </c>
    </row>
    <row r="17" customFormat="false" ht="12.75" hidden="false" customHeight="false" outlineLevel="0" collapsed="false">
      <c r="A17" s="35" t="s">
        <v>39</v>
      </c>
      <c r="B17" s="42" t="n">
        <f aca="false">SUM(Jan:Dec!B17:B17)</f>
        <v>11158</v>
      </c>
      <c r="C17" s="42" t="n">
        <f aca="false">SUM(Jan:Dec!C17:C17)</f>
        <v>701690</v>
      </c>
      <c r="D17" s="42" t="n">
        <f aca="false">SUM(Jan:Dec!D17:D17)</f>
        <v>697345</v>
      </c>
      <c r="E17" s="47" t="n">
        <f aca="false">SUM(E15,E16)</f>
        <v>1399035</v>
      </c>
      <c r="F17" s="42" t="n">
        <f aca="false">SUM(Jan:Dec!F17:F17)</f>
        <v>9046</v>
      </c>
      <c r="G17" s="74" t="n">
        <f aca="false">SUM(Jan:Dec!G17:G17)</f>
        <v>32.91</v>
      </c>
      <c r="H17" s="74" t="n">
        <f aca="false">SUM(Jan:Dec!H17:H17)</f>
        <v>102.48</v>
      </c>
      <c r="I17" s="74" t="n">
        <f aca="false">SUM(Jan:Dec!I17:I17)</f>
        <v>135.39</v>
      </c>
      <c r="J17" s="42" t="n">
        <f aca="false">SUM(Jan:Dec!J17:J17)</f>
        <v>0</v>
      </c>
      <c r="K17" s="42" t="n">
        <f aca="false">SUM(Jan:Dec!K17:K17)</f>
        <v>0</v>
      </c>
      <c r="L17" s="42" t="n">
        <f aca="false">SUM(Jan:Dec!L17:L17)</f>
        <v>0</v>
      </c>
    </row>
    <row r="18" customFormat="false" ht="12.75" hidden="false" customHeight="false" outlineLevel="0" collapsed="false">
      <c r="A18" s="35" t="s">
        <v>40</v>
      </c>
      <c r="B18" s="40" t="n">
        <f aca="false">SUM(Jan:Dec!B18:B18)</f>
        <v>2209</v>
      </c>
      <c r="C18" s="40" t="n">
        <f aca="false">SUM(Jan:Dec!C18:C18)</f>
        <v>39238</v>
      </c>
      <c r="D18" s="40" t="n">
        <f aca="false">SUM(Jan:Dec!D18:D18)</f>
        <v>39475</v>
      </c>
      <c r="E18" s="40" t="n">
        <f aca="false">C18+D18</f>
        <v>78713</v>
      </c>
      <c r="F18" s="40" t="n">
        <f aca="false">SUM(Jan:Dec!F18:F18)</f>
        <v>2038</v>
      </c>
      <c r="G18" s="43" t="n">
        <f aca="false">SUM(Jan:Dec!G18:G18)</f>
        <v>2.41</v>
      </c>
      <c r="H18" s="43" t="n">
        <f aca="false">SUM(Jan:Dec!H18:H18)</f>
        <v>8.85</v>
      </c>
      <c r="I18" s="43" t="n">
        <f aca="false">SUM(Jan:Dec!I18:I18)</f>
        <v>10.16</v>
      </c>
      <c r="J18" s="40" t="n">
        <f aca="false">SUM(Jan:Dec!J18:J18)</f>
        <v>0</v>
      </c>
      <c r="K18" s="40" t="n">
        <f aca="false">SUM(Jan:Dec!K18:K18)</f>
        <v>0</v>
      </c>
      <c r="L18" s="40" t="n">
        <f aca="false">SUM(Jan:Dec!L18:L18)</f>
        <v>0</v>
      </c>
    </row>
    <row r="19" customFormat="false" ht="12.75" hidden="false" customHeight="false" outlineLevel="0" collapsed="false">
      <c r="A19" s="35" t="s">
        <v>41</v>
      </c>
      <c r="B19" s="40" t="n">
        <f aca="false">SUM(Jan:Dec!B19:B19)</f>
        <v>18</v>
      </c>
      <c r="C19" s="40" t="n">
        <f aca="false">SUM(Jan:Dec!C19:C19)</f>
        <v>115</v>
      </c>
      <c r="D19" s="40" t="n">
        <f aca="false">SUM(Jan:Dec!D19:D19)</f>
        <v>230</v>
      </c>
      <c r="E19" s="40" t="n">
        <f aca="false">C19+D19</f>
        <v>345</v>
      </c>
      <c r="F19" s="40" t="n">
        <f aca="false">SUM(Jan:Dec!F19:F19)</f>
        <v>15</v>
      </c>
      <c r="G19" s="43" t="n">
        <f aca="false">SUM(Jan:Dec!G19:G19)</f>
        <v>0</v>
      </c>
      <c r="H19" s="43" t="n">
        <f aca="false">SUM(Jan:Dec!H19:H19)</f>
        <v>0</v>
      </c>
      <c r="I19" s="43" t="n">
        <f aca="false">SUM(Jan:Dec!I19:I19)</f>
        <v>0</v>
      </c>
      <c r="J19" s="40" t="n">
        <f aca="false">SUM(Jan:Dec!J19:J19)</f>
        <v>0</v>
      </c>
      <c r="K19" s="40" t="n">
        <f aca="false">SUM(Jan:Dec!K19:K19)</f>
        <v>0</v>
      </c>
      <c r="L19" s="40" t="n">
        <f aca="false">SUM(Jan:Dec!L19:L19)</f>
        <v>0</v>
      </c>
    </row>
    <row r="20" customFormat="false" ht="12.75" hidden="false" customHeight="false" outlineLevel="0" collapsed="false">
      <c r="A20" s="35" t="s">
        <v>42</v>
      </c>
      <c r="B20" s="42" t="n">
        <f aca="false">SUM(Jan:Dec!B20:B20)</f>
        <v>2227</v>
      </c>
      <c r="C20" s="42" t="n">
        <f aca="false">SUM(Jan:Dec!C20:C20)</f>
        <v>39353</v>
      </c>
      <c r="D20" s="42" t="n">
        <f aca="false">SUM(Jan:Dec!D20:D20)</f>
        <v>39705</v>
      </c>
      <c r="E20" s="42" t="n">
        <f aca="false">C20+D20</f>
        <v>79058</v>
      </c>
      <c r="F20" s="42" t="n">
        <f aca="false">SUM(Jan:Dec!F20:F20)</f>
        <v>2053</v>
      </c>
      <c r="G20" s="74" t="n">
        <f aca="false">SUM(Jan:Dec!G20:G20)</f>
        <v>2.41</v>
      </c>
      <c r="H20" s="74" t="n">
        <f aca="false">SUM(Jan:Dec!H20:H20)</f>
        <v>8.85</v>
      </c>
      <c r="I20" s="74" t="n">
        <f aca="false">SUM(Jan:Dec!I20:I20)</f>
        <v>10.16</v>
      </c>
      <c r="J20" s="42" t="n">
        <f aca="false">SUM(Jan:Dec!J20:J20)</f>
        <v>0</v>
      </c>
      <c r="K20" s="42" t="n">
        <f aca="false">SUM(Jan:Dec!K20:K20)</f>
        <v>0</v>
      </c>
      <c r="L20" s="42" t="n">
        <f aca="false">SUM(Jan:Dec!L20:L20)</f>
        <v>0</v>
      </c>
    </row>
    <row r="21" customFormat="false" ht="12.75" hidden="false" customHeight="false" outlineLevel="0" collapsed="false">
      <c r="A21" s="35" t="s">
        <v>43</v>
      </c>
      <c r="B21" s="42" t="n">
        <f aca="false">SUM(Jan:Dec!B21:B21)</f>
        <v>13385</v>
      </c>
      <c r="C21" s="42" t="n">
        <f aca="false">SUM(Jan:Dec!C21:C21)</f>
        <v>741043</v>
      </c>
      <c r="D21" s="42" t="n">
        <f aca="false">SUM(Jan:Dec!D21:D21)</f>
        <v>737050</v>
      </c>
      <c r="E21" s="42" t="n">
        <f aca="false">C21+D21</f>
        <v>1478093</v>
      </c>
      <c r="F21" s="42" t="n">
        <f aca="false">SUM(Jan:Dec!F21:F21)</f>
        <v>11099</v>
      </c>
      <c r="G21" s="74" t="n">
        <f aca="false">SUM(Jan:Dec!G21:G21)</f>
        <v>35.32</v>
      </c>
      <c r="H21" s="74" t="n">
        <f aca="false">SUM(Jan:Dec!H21:H21)</f>
        <v>111.33</v>
      </c>
      <c r="I21" s="74" t="n">
        <f aca="false">SUM(Jan:Dec!I21:I21)</f>
        <v>146.65</v>
      </c>
      <c r="J21" s="42" t="n">
        <f aca="false">SUM(Jan:Dec!J21:J21)</f>
        <v>0</v>
      </c>
      <c r="K21" s="42" t="n">
        <f aca="false">SUM(Jan:Dec!K21:K21)</f>
        <v>0</v>
      </c>
      <c r="L21" s="42" t="n">
        <f aca="false">SUM(Jan:Dec!L21:L21)</f>
        <v>0</v>
      </c>
    </row>
    <row r="22" customFormat="false" ht="12.75" hidden="false" customHeight="false" outlineLevel="0" collapsed="false">
      <c r="A22" s="35" t="s">
        <v>44</v>
      </c>
      <c r="B22" s="40" t="n">
        <f aca="false">SUM(Jan:Dec!B22:B22)</f>
        <v>4</v>
      </c>
      <c r="C22" s="40" t="n">
        <f aca="false">SUM(Jan:Dec!C22:C22)</f>
        <v>0</v>
      </c>
      <c r="D22" s="40" t="n">
        <f aca="false">SUM(Jan:Dec!D22:D22)</f>
        <v>0</v>
      </c>
      <c r="E22" s="40"/>
      <c r="F22" s="40" t="n">
        <f aca="false">SUM(Jan:Dec!F22:F22)</f>
        <v>0</v>
      </c>
      <c r="G22" s="43" t="n">
        <f aca="false">SUM(Jan:Dec!G22:G22)</f>
        <v>0.2</v>
      </c>
      <c r="H22" s="43" t="n">
        <f aca="false">SUM(Jan:Dec!H22:H22)</f>
        <v>1.6</v>
      </c>
      <c r="I22" s="43" t="n">
        <f aca="false">SUM(Jan:Dec!I22:I22)</f>
        <v>1.8</v>
      </c>
      <c r="J22" s="40" t="n">
        <f aca="false">SUM(Jan:Dec!J22:J22)</f>
        <v>0</v>
      </c>
      <c r="K22" s="40" t="n">
        <f aca="false">SUM(Jan:Dec!K22:K22)</f>
        <v>0</v>
      </c>
      <c r="L22" s="40" t="n">
        <f aca="false">SUM(Jan:Dec!L22:L22)</f>
        <v>0</v>
      </c>
    </row>
    <row r="23" customFormat="false" ht="12.75" hidden="false" customHeight="false" outlineLevel="0" collapsed="false">
      <c r="A23" s="35" t="s">
        <v>45</v>
      </c>
      <c r="B23" s="40" t="n">
        <f aca="false">SUM(Jan:Dec!B23:B23)</f>
        <v>1582</v>
      </c>
      <c r="C23" s="40" t="n">
        <f aca="false">SUM(Jan:Dec!C23:C23)</f>
        <v>1464</v>
      </c>
      <c r="D23" s="40" t="n">
        <f aca="false">SUM(Jan:Dec!D23:D23)</f>
        <v>2351</v>
      </c>
      <c r="E23" s="40"/>
      <c r="F23" s="40" t="n">
        <f aca="false">SUM(Jan:Dec!F23:F23)</f>
        <v>966</v>
      </c>
      <c r="G23" s="43" t="n">
        <f aca="false">SUM(Jan:Dec!G23:G23)</f>
        <v>0.7</v>
      </c>
      <c r="H23" s="43" t="n">
        <f aca="false">SUM(Jan:Dec!H23:H23)</f>
        <v>0.66</v>
      </c>
      <c r="I23" s="43" t="n">
        <f aca="false">SUM(Jan:Dec!I23:I23)</f>
        <v>1.36</v>
      </c>
      <c r="J23" s="40" t="n">
        <f aca="false">SUM(Jan:Dec!J23:J23)</f>
        <v>0</v>
      </c>
      <c r="K23" s="40" t="n">
        <f aca="false">SUM(Jan:Dec!K23:K23)</f>
        <v>0</v>
      </c>
      <c r="L23" s="40" t="n">
        <f aca="false">SUM(Jan:Dec!L23:L23)</f>
        <v>0</v>
      </c>
    </row>
    <row r="24" customFormat="false" ht="13.5" hidden="false" customHeight="false" outlineLevel="0" collapsed="false">
      <c r="A24" s="56" t="s">
        <v>46</v>
      </c>
      <c r="B24" s="65" t="n">
        <f aca="false">SUM(Jan:Dec!B24:B24)</f>
        <v>14971</v>
      </c>
      <c r="C24" s="65" t="n">
        <f aca="false">SUM(Jan:Dec!C24:C24)</f>
        <v>742507</v>
      </c>
      <c r="D24" s="65" t="n">
        <f aca="false">SUM(Jan:Dec!D24:D24)</f>
        <v>739401</v>
      </c>
      <c r="E24" s="65" t="n">
        <f aca="false">SUM(E21+E22+E23)</f>
        <v>1478093</v>
      </c>
      <c r="F24" s="65" t="n">
        <f aca="false">SUM(Jan:Dec!F24:F24)</f>
        <v>12065</v>
      </c>
      <c r="G24" s="75" t="n">
        <f aca="false">SUM(Jan:Dec!G24:G24)</f>
        <v>36.22</v>
      </c>
      <c r="H24" s="75" t="n">
        <f aca="false">SUM(Jan:Dec!H24:H24)</f>
        <v>113.59</v>
      </c>
      <c r="I24" s="75" t="n">
        <f aca="false">SUM(Jan:Dec!I24:I24)</f>
        <v>149.81</v>
      </c>
      <c r="J24" s="65" t="n">
        <f aca="false">SUM(Jan:Dec!J24:J24)</f>
        <v>0</v>
      </c>
      <c r="K24" s="65" t="n">
        <f aca="false">SUM(Jan:Dec!K24:K24)</f>
        <v>0</v>
      </c>
      <c r="L24" s="65" t="n">
        <f aca="false">SUM(Jan:Dec!L24:L24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0" activeCellId="0" sqref="G20: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47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22</v>
      </c>
      <c r="C15" s="40" t="n">
        <v>4033</v>
      </c>
      <c r="D15" s="40" t="n">
        <v>3944</v>
      </c>
      <c r="E15" s="40" t="n">
        <f aca="false">C15+D15</f>
        <v>7977</v>
      </c>
      <c r="F15" s="40" t="n">
        <v>0</v>
      </c>
      <c r="G15" s="44" t="n">
        <v>1.5</v>
      </c>
      <c r="H15" s="44" t="n">
        <v>1.3</v>
      </c>
      <c r="I15" s="44" t="n">
        <f aca="false">G15+H15</f>
        <v>2.8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2</v>
      </c>
      <c r="C16" s="40" t="n">
        <v>0</v>
      </c>
      <c r="D16" s="40" t="n">
        <v>0</v>
      </c>
      <c r="E16" s="40" t="n">
        <f aca="false">C16+D16</f>
        <v>0</v>
      </c>
      <c r="F16" s="46" t="n">
        <v>44</v>
      </c>
      <c r="G16" s="44" t="n">
        <v>0</v>
      </c>
      <c r="H16" s="44"/>
      <c r="I16" s="44" t="n">
        <f aca="false">G16+H16</f>
        <v>0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124</v>
      </c>
      <c r="C17" s="47" t="n">
        <f aca="false">SUM(C15,C16)</f>
        <v>4033</v>
      </c>
      <c r="D17" s="47" t="n">
        <f aca="false">SUM(D15,D16)</f>
        <v>3944</v>
      </c>
      <c r="E17" s="42" t="n">
        <f aca="false">C17+D17</f>
        <v>7977</v>
      </c>
      <c r="F17" s="47" t="n">
        <f aca="false">SUM(F15,F16)</f>
        <v>44</v>
      </c>
      <c r="G17" s="49" t="n">
        <f aca="false">SUM(G15,G16)</f>
        <v>1.5</v>
      </c>
      <c r="H17" s="49" t="n">
        <f aca="false">SUM(H15,H16)</f>
        <v>1.3</v>
      </c>
      <c r="I17" s="49" t="n">
        <f aca="false">SUM(I15,I16)</f>
        <v>2.8</v>
      </c>
      <c r="J17" s="42"/>
      <c r="K17" s="50"/>
      <c r="L17" s="50"/>
    </row>
    <row r="18" customFormat="false" ht="12.75" hidden="false" customHeight="false" outlineLevel="0" collapsed="false">
      <c r="A18" s="35" t="s">
        <v>40</v>
      </c>
      <c r="B18" s="36" t="n">
        <v>136</v>
      </c>
      <c r="C18" s="40" t="n">
        <v>1915</v>
      </c>
      <c r="D18" s="40" t="n">
        <v>2074</v>
      </c>
      <c r="E18" s="40" t="n">
        <f aca="false">C18+D18</f>
        <v>3989</v>
      </c>
      <c r="F18" s="40" t="n">
        <v>101</v>
      </c>
      <c r="G18" s="44"/>
      <c r="H18" s="44"/>
      <c r="I18" s="44" t="n">
        <f aca="false">G18+H18</f>
        <v>0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2</v>
      </c>
      <c r="C19" s="40" t="n">
        <v>0</v>
      </c>
      <c r="D19" s="40" t="n">
        <v>7</v>
      </c>
      <c r="E19" s="40" t="n">
        <f aca="false">C19+D19</f>
        <v>7</v>
      </c>
      <c r="F19" s="40"/>
      <c r="G19" s="44"/>
      <c r="H19" s="44"/>
      <c r="I19" s="44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138</v>
      </c>
      <c r="C20" s="47" t="n">
        <f aca="false">SUM(C18,C19)</f>
        <v>1915</v>
      </c>
      <c r="D20" s="47" t="n">
        <f aca="false">SUM(D18,D19)</f>
        <v>2081</v>
      </c>
      <c r="E20" s="42" t="n">
        <f aca="false">C20+D20</f>
        <v>3996</v>
      </c>
      <c r="F20" s="47" t="n">
        <f aca="false">SUM(F18,F19)</f>
        <v>101</v>
      </c>
      <c r="G20" s="49" t="n">
        <f aca="false">SUM(G18,G19)</f>
        <v>0</v>
      </c>
      <c r="H20" s="49" t="n">
        <f aca="false">SUM(H18,H19)</f>
        <v>0</v>
      </c>
      <c r="I20" s="49" t="n">
        <f aca="false">SUM(I18,I19)</f>
        <v>0</v>
      </c>
      <c r="J20" s="42"/>
      <c r="K20" s="50"/>
      <c r="L20" s="50"/>
    </row>
    <row r="21" customFormat="false" ht="12.75" hidden="false" customHeight="false" outlineLevel="0" collapsed="false">
      <c r="A21" s="35" t="s">
        <v>43</v>
      </c>
      <c r="B21" s="47" t="n">
        <f aca="false">SUM(B17,B20)</f>
        <v>262</v>
      </c>
      <c r="C21" s="47" t="n">
        <f aca="false">SUM(C17,C20)</f>
        <v>5948</v>
      </c>
      <c r="D21" s="47" t="n">
        <f aca="false">SUM(D17,D20)</f>
        <v>6025</v>
      </c>
      <c r="E21" s="42" t="n">
        <f aca="false">C21+D21</f>
        <v>11973</v>
      </c>
      <c r="F21" s="47" t="n">
        <f aca="false">SUM(F17,F20)</f>
        <v>145</v>
      </c>
      <c r="G21" s="49" t="n">
        <f aca="false">SUM(G17,G20)</f>
        <v>1.5</v>
      </c>
      <c r="H21" s="49" t="n">
        <f aca="false">SUM(H17,H20)</f>
        <v>1.3</v>
      </c>
      <c r="I21" s="49" t="n">
        <f aca="false">SUM(I17,I20)</f>
        <v>2.8</v>
      </c>
      <c r="J21" s="42"/>
      <c r="K21" s="50"/>
      <c r="L21" s="50"/>
    </row>
    <row r="22" customFormat="false" ht="12.75" hidden="false" customHeight="false" outlineLevel="0" collapsed="false">
      <c r="A22" s="35" t="s">
        <v>44</v>
      </c>
      <c r="B22" s="47" t="n">
        <v>1</v>
      </c>
      <c r="C22" s="40" t="n">
        <v>0</v>
      </c>
      <c r="D22" s="40" t="n">
        <v>0</v>
      </c>
      <c r="E22" s="40" t="n">
        <f aca="false">C22+D22</f>
        <v>0</v>
      </c>
      <c r="F22" s="40"/>
      <c r="G22" s="44"/>
      <c r="H22" s="44"/>
      <c r="I22" s="44" t="n">
        <f aca="false">G22+H22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70</v>
      </c>
      <c r="C23" s="53" t="n">
        <v>44</v>
      </c>
      <c r="D23" s="53" t="n">
        <v>91</v>
      </c>
      <c r="E23" s="40" t="n">
        <f aca="false">C23+D23</f>
        <v>135</v>
      </c>
      <c r="F23" s="53" t="n">
        <v>13</v>
      </c>
      <c r="G23" s="54"/>
      <c r="H23" s="54"/>
      <c r="I23" s="44" t="n">
        <f aca="false">G23+H23</f>
        <v>0</v>
      </c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333</v>
      </c>
      <c r="C24" s="57" t="n">
        <f aca="false">SUM(C21+C22+C23)</f>
        <v>5992</v>
      </c>
      <c r="D24" s="57" t="n">
        <f aca="false">SUM(D21+D22+D23)</f>
        <v>6116</v>
      </c>
      <c r="E24" s="65" t="n">
        <f aca="false">C24+D24</f>
        <v>12108</v>
      </c>
      <c r="F24" s="57" t="n">
        <f aca="false">SUM(F21+F22+F23)</f>
        <v>158</v>
      </c>
      <c r="G24" s="58" t="n">
        <f aca="false">SUM(G21+G22+G23)</f>
        <v>1.5</v>
      </c>
      <c r="H24" s="58" t="n">
        <f aca="false">SUM(H21+H22+H23)</f>
        <v>1.3</v>
      </c>
      <c r="I24" s="59" t="n">
        <f aca="false">G24+H24</f>
        <v>2.8</v>
      </c>
      <c r="J24" s="57"/>
      <c r="K24" s="60"/>
      <c r="L24" s="61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48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47</v>
      </c>
      <c r="C15" s="40" t="n">
        <v>5186</v>
      </c>
      <c r="D15" s="40" t="n">
        <v>5709</v>
      </c>
      <c r="E15" s="40" t="n">
        <f aca="false">SUM(C15+D15)</f>
        <v>10895</v>
      </c>
      <c r="F15" s="40"/>
      <c r="G15" s="44" t="n">
        <v>1</v>
      </c>
      <c r="H15" s="44" t="n">
        <v>2.2</v>
      </c>
      <c r="I15" s="44" t="n">
        <f aca="false">SUM(G15+H15)</f>
        <v>3.2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38</v>
      </c>
      <c r="C16" s="40" t="n">
        <v>1455</v>
      </c>
      <c r="D16" s="40" t="n">
        <v>1927</v>
      </c>
      <c r="E16" s="40" t="n">
        <f aca="false">SUM(C16+D16)</f>
        <v>3382</v>
      </c>
      <c r="F16" s="46"/>
      <c r="G16" s="44" t="n">
        <v>0.1</v>
      </c>
      <c r="H16" s="44"/>
      <c r="I16" s="44" t="n">
        <f aca="false">SUM(G16+H16)</f>
        <v>0.1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185</v>
      </c>
      <c r="C17" s="47" t="n">
        <f aca="false">SUM(C15,C16)</f>
        <v>6641</v>
      </c>
      <c r="D17" s="47" t="n">
        <f aca="false">SUM(D15,D16)</f>
        <v>7636</v>
      </c>
      <c r="E17" s="42" t="n">
        <f aca="false">C17+D17</f>
        <v>14277</v>
      </c>
      <c r="F17" s="47" t="n">
        <f aca="false">SUM(F15,F16)</f>
        <v>0</v>
      </c>
      <c r="G17" s="49" t="n">
        <f aca="false">SUM(G15,G16)</f>
        <v>1.1</v>
      </c>
      <c r="H17" s="49" t="n">
        <f aca="false">SUM(H15,H16)</f>
        <v>2.2</v>
      </c>
      <c r="I17" s="44" t="n">
        <f aca="false">SUM(G17+H17)</f>
        <v>3.3</v>
      </c>
      <c r="J17" s="42"/>
      <c r="K17" s="50"/>
      <c r="L17" s="50"/>
    </row>
    <row r="18" customFormat="false" ht="12.75" hidden="false" customHeight="false" outlineLevel="0" collapsed="false">
      <c r="A18" s="35" t="s">
        <v>40</v>
      </c>
      <c r="B18" s="36" t="n">
        <v>164</v>
      </c>
      <c r="C18" s="40" t="n">
        <v>2298</v>
      </c>
      <c r="D18" s="40" t="n">
        <v>2562</v>
      </c>
      <c r="E18" s="40" t="n">
        <f aca="false">C18+D18</f>
        <v>4860</v>
      </c>
      <c r="F18" s="40" t="n">
        <v>166</v>
      </c>
      <c r="G18" s="44"/>
      <c r="H18" s="44"/>
      <c r="I18" s="44" t="n">
        <f aca="false">SUM(G18+H18)</f>
        <v>0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1</v>
      </c>
      <c r="C19" s="40" t="n">
        <v>0</v>
      </c>
      <c r="D19" s="40" t="n">
        <v>17</v>
      </c>
      <c r="E19" s="40" t="n">
        <f aca="false">C19+D19</f>
        <v>17</v>
      </c>
      <c r="F19" s="40" t="n">
        <v>15</v>
      </c>
      <c r="G19" s="44"/>
      <c r="H19" s="44"/>
      <c r="I19" s="44" t="n">
        <f aca="false">SUM(G19+H19)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165</v>
      </c>
      <c r="C20" s="47" t="n">
        <f aca="false">SUM(C18,C19)</f>
        <v>2298</v>
      </c>
      <c r="D20" s="47" t="n">
        <f aca="false">SUM(D18,D19)</f>
        <v>2579</v>
      </c>
      <c r="E20" s="42" t="n">
        <f aca="false">C20+D20</f>
        <v>4877</v>
      </c>
      <c r="F20" s="47" t="n">
        <f aca="false">SUM(F18,F19)</f>
        <v>181</v>
      </c>
      <c r="G20" s="49" t="n">
        <f aca="false">SUM(G18,G19)</f>
        <v>0</v>
      </c>
      <c r="H20" s="49" t="n">
        <f aca="false">SUM(H18,H19)</f>
        <v>0</v>
      </c>
      <c r="I20" s="44" t="n">
        <f aca="false">SUM(G20+H20)</f>
        <v>0</v>
      </c>
      <c r="J20" s="42"/>
      <c r="K20" s="50"/>
      <c r="L20" s="50"/>
    </row>
    <row r="21" customFormat="false" ht="12.75" hidden="false" customHeight="false" outlineLevel="0" collapsed="false">
      <c r="A21" s="35" t="s">
        <v>43</v>
      </c>
      <c r="B21" s="47" t="n">
        <f aca="false">SUM(B17,B20)</f>
        <v>350</v>
      </c>
      <c r="C21" s="47" t="n">
        <f aca="false">SUM(C17,C20)</f>
        <v>8939</v>
      </c>
      <c r="D21" s="47" t="n">
        <f aca="false">SUM(D17,D20)</f>
        <v>10215</v>
      </c>
      <c r="E21" s="42" t="n">
        <f aca="false">C21+D21</f>
        <v>19154</v>
      </c>
      <c r="F21" s="47" t="n">
        <f aca="false">SUM(F17,F20)</f>
        <v>181</v>
      </c>
      <c r="G21" s="49" t="n">
        <f aca="false">SUM(G17,G20)</f>
        <v>1.1</v>
      </c>
      <c r="H21" s="49" t="n">
        <f aca="false">SUM(H17,H20)</f>
        <v>2.2</v>
      </c>
      <c r="I21" s="44" t="n">
        <f aca="false">SUM(G21+H21)</f>
        <v>3.3</v>
      </c>
      <c r="J21" s="42"/>
      <c r="K21" s="50"/>
      <c r="L21" s="50"/>
    </row>
    <row r="22" customFormat="false" ht="12.75" hidden="false" customHeight="false" outlineLevel="0" collapsed="false">
      <c r="A22" s="35" t="s">
        <v>44</v>
      </c>
      <c r="B22" s="47" t="n">
        <v>1</v>
      </c>
      <c r="C22" s="40" t="n">
        <v>0</v>
      </c>
      <c r="D22" s="40" t="n">
        <v>0</v>
      </c>
      <c r="E22" s="40" t="n">
        <f aca="false">C22+D22</f>
        <v>0</v>
      </c>
      <c r="F22" s="40"/>
      <c r="G22" s="44" t="n">
        <v>0.2</v>
      </c>
      <c r="H22" s="44"/>
      <c r="I22" s="44" t="n">
        <f aca="false">SUM(G22+H22)</f>
        <v>0.2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92</v>
      </c>
      <c r="C23" s="53" t="n">
        <v>236</v>
      </c>
      <c r="D23" s="53" t="n">
        <v>105</v>
      </c>
      <c r="E23" s="40" t="n">
        <f aca="false">C23+D23</f>
        <v>341</v>
      </c>
      <c r="F23" s="53"/>
      <c r="G23" s="54"/>
      <c r="H23" s="54"/>
      <c r="I23" s="44" t="n">
        <f aca="false">SUM(G23+H23)</f>
        <v>0</v>
      </c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443</v>
      </c>
      <c r="C24" s="57" t="n">
        <f aca="false">SUM(C21+C22+C23)</f>
        <v>9175</v>
      </c>
      <c r="D24" s="57" t="n">
        <f aca="false">SUM(D21+D22+D23)</f>
        <v>10320</v>
      </c>
      <c r="E24" s="65" t="n">
        <f aca="false">C24+D24</f>
        <v>19495</v>
      </c>
      <c r="F24" s="57" t="n">
        <f aca="false">SUM(F21+F22+F23)</f>
        <v>181</v>
      </c>
      <c r="G24" s="58" t="n">
        <f aca="false">SUM(G21+G22+G23)</f>
        <v>1.3</v>
      </c>
      <c r="H24" s="58" t="n">
        <f aca="false">SUM(H21+H22+H23)</f>
        <v>2.2</v>
      </c>
      <c r="I24" s="59" t="n">
        <f aca="false">SUM(G24+H24)</f>
        <v>3.5</v>
      </c>
      <c r="J24" s="57"/>
      <c r="K24" s="60"/>
      <c r="L24" s="61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5" activeCellId="0" sqref="G15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49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175</v>
      </c>
      <c r="C15" s="40" t="n">
        <v>6346</v>
      </c>
      <c r="D15" s="40" t="n">
        <v>6507</v>
      </c>
      <c r="E15" s="40" t="n">
        <f aca="false">C15+D15</f>
        <v>12853</v>
      </c>
      <c r="F15" s="40" t="n">
        <v>172</v>
      </c>
      <c r="G15" s="44" t="n">
        <v>0.3</v>
      </c>
      <c r="H15" s="44" t="n">
        <v>1.5</v>
      </c>
      <c r="I15" s="43" t="n">
        <f aca="false">G15+H15</f>
        <v>1.8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79</v>
      </c>
      <c r="C16" s="40" t="n">
        <v>4053</v>
      </c>
      <c r="D16" s="40" t="n">
        <v>4986</v>
      </c>
      <c r="E16" s="40" t="n">
        <f aca="false">C16+D16</f>
        <v>9039</v>
      </c>
      <c r="F16" s="46" t="n">
        <v>74</v>
      </c>
      <c r="G16" s="44"/>
      <c r="H16" s="44"/>
      <c r="I16" s="40" t="n">
        <f aca="false">G16+H16</f>
        <v>0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254</v>
      </c>
      <c r="C17" s="47" t="n">
        <f aca="false">SUM(C15,C16)</f>
        <v>10399</v>
      </c>
      <c r="D17" s="47" t="n">
        <f aca="false">SUM(D15,D16)</f>
        <v>11493</v>
      </c>
      <c r="E17" s="42" t="n">
        <f aca="false">C17+D17</f>
        <v>21892</v>
      </c>
      <c r="F17" s="47" t="n">
        <f aca="false">SUM(F15,F16)</f>
        <v>246</v>
      </c>
      <c r="G17" s="49" t="n">
        <f aca="false">SUM(G15,G16)</f>
        <v>0.3</v>
      </c>
      <c r="H17" s="49" t="n">
        <f aca="false">SUM(H15,H16)</f>
        <v>1.5</v>
      </c>
      <c r="I17" s="45" t="n">
        <f aca="false">G17+H17</f>
        <v>1.8</v>
      </c>
      <c r="J17" s="42"/>
      <c r="K17" s="50"/>
      <c r="L17" s="50"/>
    </row>
    <row r="18" customFormat="false" ht="12.75" hidden="false" customHeight="false" outlineLevel="0" collapsed="false">
      <c r="A18" s="35" t="s">
        <v>40</v>
      </c>
      <c r="B18" s="36" t="n">
        <v>202</v>
      </c>
      <c r="C18" s="40" t="n">
        <v>2642</v>
      </c>
      <c r="D18" s="40" t="n">
        <v>2624</v>
      </c>
      <c r="E18" s="40" t="n">
        <f aca="false">C18+D18</f>
        <v>5266</v>
      </c>
      <c r="F18" s="40" t="n">
        <v>355</v>
      </c>
      <c r="G18" s="44"/>
      <c r="H18" s="44"/>
      <c r="I18" s="44"/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1</v>
      </c>
      <c r="C19" s="40" t="n">
        <v>4</v>
      </c>
      <c r="D19" s="40" t="n">
        <v>0</v>
      </c>
      <c r="E19" s="40" t="n">
        <f aca="false">C19+D19</f>
        <v>4</v>
      </c>
      <c r="F19" s="40"/>
      <c r="G19" s="44"/>
      <c r="H19" s="44"/>
      <c r="I19" s="44"/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203</v>
      </c>
      <c r="C20" s="47" t="n">
        <f aca="false">SUM(C18,C19)</f>
        <v>2646</v>
      </c>
      <c r="D20" s="47" t="n">
        <f aca="false">SUM(D18,D19)</f>
        <v>2624</v>
      </c>
      <c r="E20" s="42" t="n">
        <f aca="false">C20+D20</f>
        <v>5270</v>
      </c>
      <c r="F20" s="47" t="n">
        <f aca="false">SUM(F18,F19)</f>
        <v>355</v>
      </c>
      <c r="G20" s="49" t="n">
        <f aca="false">SUM(G18,G19)</f>
        <v>0</v>
      </c>
      <c r="H20" s="49" t="n">
        <f aca="false">SUM(H18,H19)</f>
        <v>0</v>
      </c>
      <c r="I20" s="45" t="n">
        <f aca="false">G20+H20</f>
        <v>0</v>
      </c>
      <c r="J20" s="42"/>
      <c r="K20" s="50"/>
      <c r="L20" s="50"/>
    </row>
    <row r="21" customFormat="false" ht="12.75" hidden="false" customHeight="false" outlineLevel="0" collapsed="false">
      <c r="A21" s="35" t="s">
        <v>43</v>
      </c>
      <c r="B21" s="47" t="n">
        <f aca="false">SUM(B17,B20)</f>
        <v>457</v>
      </c>
      <c r="C21" s="47" t="n">
        <f aca="false">SUM(C17,C20)</f>
        <v>13045</v>
      </c>
      <c r="D21" s="47" t="n">
        <f aca="false">SUM(D17,D20)</f>
        <v>14117</v>
      </c>
      <c r="E21" s="42" t="n">
        <f aca="false">C21+D21</f>
        <v>27162</v>
      </c>
      <c r="F21" s="47" t="n">
        <f aca="false">SUM(F17,F20)</f>
        <v>601</v>
      </c>
      <c r="G21" s="49" t="n">
        <f aca="false">SUM(G17,G20)</f>
        <v>0.3</v>
      </c>
      <c r="H21" s="49" t="n">
        <f aca="false">SUM(H17,H20)</f>
        <v>1.5</v>
      </c>
      <c r="I21" s="45" t="n">
        <f aca="false">G21+H21</f>
        <v>1.8</v>
      </c>
      <c r="J21" s="42"/>
      <c r="K21" s="50"/>
      <c r="L21" s="50"/>
    </row>
    <row r="22" customFormat="false" ht="12.75" hidden="false" customHeight="false" outlineLevel="0" collapsed="false">
      <c r="A22" s="35" t="s">
        <v>44</v>
      </c>
      <c r="B22" s="47" t="n">
        <v>0</v>
      </c>
      <c r="C22" s="40" t="n">
        <v>0</v>
      </c>
      <c r="D22" s="40" t="n">
        <v>0</v>
      </c>
      <c r="E22" s="40" t="n">
        <f aca="false">C22+D22</f>
        <v>0</v>
      </c>
      <c r="F22" s="40"/>
      <c r="G22" s="44"/>
      <c r="H22" s="44"/>
      <c r="I22" s="44"/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96</v>
      </c>
      <c r="C23" s="53" t="n">
        <v>44</v>
      </c>
      <c r="D23" s="53" t="n">
        <v>69</v>
      </c>
      <c r="E23" s="40" t="n">
        <f aca="false">C23+D23</f>
        <v>113</v>
      </c>
      <c r="F23" s="53" t="n">
        <v>7</v>
      </c>
      <c r="G23" s="54"/>
      <c r="H23" s="54"/>
      <c r="I23" s="54"/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553</v>
      </c>
      <c r="C24" s="57" t="n">
        <f aca="false">SUM(C21+C22+C23)</f>
        <v>13089</v>
      </c>
      <c r="D24" s="57" t="n">
        <f aca="false">SUM(D21+D22+D23)</f>
        <v>14186</v>
      </c>
      <c r="E24" s="65" t="n">
        <f aca="false">C24+D24</f>
        <v>27275</v>
      </c>
      <c r="F24" s="57" t="n">
        <f aca="false">SUM(F21+F22+F23)</f>
        <v>608</v>
      </c>
      <c r="G24" s="58" t="n">
        <f aca="false">SUM(G21+G22+G23)</f>
        <v>0.3</v>
      </c>
      <c r="H24" s="58" t="n">
        <f aca="false">SUM(H21+H22+H23)</f>
        <v>1.5</v>
      </c>
      <c r="I24" s="59" t="n">
        <f aca="false">G24+H24</f>
        <v>1.8</v>
      </c>
      <c r="J24" s="57"/>
      <c r="K24" s="60"/>
      <c r="L24" s="61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5" activeCellId="0" sqref="I15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0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299</v>
      </c>
      <c r="C15" s="40" t="n">
        <v>11276</v>
      </c>
      <c r="D15" s="40" t="n">
        <v>14915</v>
      </c>
      <c r="E15" s="40" t="n">
        <f aca="false">C15+D15</f>
        <v>26191</v>
      </c>
      <c r="F15" s="40" t="n">
        <v>265</v>
      </c>
      <c r="G15" s="44" t="n">
        <v>0.5</v>
      </c>
      <c r="H15" s="44" t="n">
        <v>3.1</v>
      </c>
      <c r="I15" s="43" t="n">
        <f aca="false">G15+H15</f>
        <v>3.6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585</v>
      </c>
      <c r="C16" s="40" t="n">
        <v>22030</v>
      </c>
      <c r="D16" s="40" t="n">
        <v>41776</v>
      </c>
      <c r="E16" s="40" t="n">
        <f aca="false">C16+D16</f>
        <v>63806</v>
      </c>
      <c r="F16" s="46" t="n">
        <v>877</v>
      </c>
      <c r="G16" s="44" t="n">
        <v>1.7</v>
      </c>
      <c r="H16" s="44" t="n">
        <v>11</v>
      </c>
      <c r="I16" s="43" t="n">
        <f aca="false">G16+H16</f>
        <v>12.7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884</v>
      </c>
      <c r="C17" s="47" t="n">
        <f aca="false">SUM(C15,C16)</f>
        <v>33306</v>
      </c>
      <c r="D17" s="47" t="n">
        <f aca="false">SUM(D15,D16)</f>
        <v>56691</v>
      </c>
      <c r="E17" s="42" t="n">
        <f aca="false">C17+D17</f>
        <v>89997</v>
      </c>
      <c r="F17" s="47" t="n">
        <f aca="false">SUM(F15,F16)</f>
        <v>1142</v>
      </c>
      <c r="G17" s="49" t="n">
        <f aca="false">SUM(G15,G16)</f>
        <v>2.2</v>
      </c>
      <c r="H17" s="49" t="n">
        <f aca="false">SUM(H15,H16)</f>
        <v>14.1</v>
      </c>
      <c r="I17" s="49" t="n">
        <f aca="false">SUM(I15,I16)</f>
        <v>16.3</v>
      </c>
      <c r="J17" s="42"/>
      <c r="K17" s="50"/>
      <c r="L17" s="50"/>
    </row>
    <row r="18" customFormat="false" ht="12.75" hidden="false" customHeight="false" outlineLevel="0" collapsed="false">
      <c r="A18" s="35" t="s">
        <v>40</v>
      </c>
      <c r="B18" s="36" t="n">
        <v>185</v>
      </c>
      <c r="C18" s="40" t="n">
        <v>2920</v>
      </c>
      <c r="D18" s="40" t="n">
        <v>3593</v>
      </c>
      <c r="E18" s="40" t="n">
        <f aca="false">C18+D18</f>
        <v>6513</v>
      </c>
      <c r="F18" s="40" t="n">
        <v>43</v>
      </c>
      <c r="G18" s="44" t="n">
        <v>0.6</v>
      </c>
      <c r="H18" s="44" t="n">
        <v>0.5</v>
      </c>
      <c r="I18" s="44"/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2</v>
      </c>
      <c r="C19" s="40" t="n">
        <v>7</v>
      </c>
      <c r="D19" s="40" t="n">
        <v>0</v>
      </c>
      <c r="E19" s="40" t="n">
        <f aca="false">C19+D19</f>
        <v>7</v>
      </c>
      <c r="F19" s="40"/>
      <c r="G19" s="44"/>
      <c r="H19" s="44"/>
      <c r="I19" s="44"/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187</v>
      </c>
      <c r="C20" s="47" t="n">
        <f aca="false">SUM(C18,C19)</f>
        <v>2927</v>
      </c>
      <c r="D20" s="47" t="n">
        <f aca="false">SUM(D18,D19)</f>
        <v>3593</v>
      </c>
      <c r="E20" s="42" t="n">
        <f aca="false">C20+D20</f>
        <v>6520</v>
      </c>
      <c r="F20" s="47" t="n">
        <f aca="false">SUM(F18,F19)</f>
        <v>43</v>
      </c>
      <c r="G20" s="49" t="n">
        <f aca="false">SUM(G18,G19)</f>
        <v>0.6</v>
      </c>
      <c r="H20" s="49" t="n">
        <f aca="false">SUM(H18,H19)</f>
        <v>0.5</v>
      </c>
      <c r="I20" s="49" t="n">
        <f aca="false">SUM(I18,I19)</f>
        <v>0</v>
      </c>
      <c r="J20" s="42"/>
      <c r="K20" s="50"/>
      <c r="L20" s="50"/>
    </row>
    <row r="21" customFormat="false" ht="12.75" hidden="false" customHeight="false" outlineLevel="0" collapsed="false">
      <c r="A21" s="35" t="s">
        <v>43</v>
      </c>
      <c r="B21" s="47" t="n">
        <f aca="false">SUM(B17,B20)</f>
        <v>1071</v>
      </c>
      <c r="C21" s="47" t="n">
        <f aca="false">SUM(C17,C20)</f>
        <v>36233</v>
      </c>
      <c r="D21" s="47" t="n">
        <f aca="false">SUM(D17,D20)</f>
        <v>60284</v>
      </c>
      <c r="E21" s="42" t="n">
        <f aca="false">C21+D21</f>
        <v>96517</v>
      </c>
      <c r="F21" s="47" t="n">
        <f aca="false">SUM(F17,F20)</f>
        <v>1185</v>
      </c>
      <c r="G21" s="49" t="n">
        <f aca="false">SUM(G17,G20)</f>
        <v>2.8</v>
      </c>
      <c r="H21" s="49" t="n">
        <f aca="false">SUM(H17,H20)</f>
        <v>14.6</v>
      </c>
      <c r="I21" s="45" t="n">
        <f aca="false">G21+H21</f>
        <v>17.4</v>
      </c>
      <c r="J21" s="42"/>
      <c r="K21" s="50"/>
      <c r="L21" s="50"/>
    </row>
    <row r="22" customFormat="false" ht="12.75" hidden="false" customHeight="false" outlineLevel="0" collapsed="false">
      <c r="A22" s="35" t="s">
        <v>44</v>
      </c>
      <c r="B22" s="47"/>
      <c r="C22" s="40"/>
      <c r="D22" s="40"/>
      <c r="E22" s="40" t="n">
        <f aca="false">C22+D22</f>
        <v>0</v>
      </c>
      <c r="F22" s="40"/>
      <c r="G22" s="44"/>
      <c r="H22" s="44"/>
      <c r="I22" s="44"/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123</v>
      </c>
      <c r="C23" s="53" t="n">
        <v>193</v>
      </c>
      <c r="D23" s="53" t="n">
        <v>146</v>
      </c>
      <c r="E23" s="40" t="n">
        <f aca="false">C23+D23</f>
        <v>339</v>
      </c>
      <c r="F23" s="53" t="n">
        <v>7</v>
      </c>
      <c r="G23" s="54"/>
      <c r="H23" s="54"/>
      <c r="I23" s="54"/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1194</v>
      </c>
      <c r="C24" s="57" t="n">
        <f aca="false">SUM(C21+C22+C23)</f>
        <v>36426</v>
      </c>
      <c r="D24" s="57" t="n">
        <f aca="false">SUM(D21+D22+D23)</f>
        <v>60430</v>
      </c>
      <c r="E24" s="65" t="n">
        <f aca="false">SUM(E21+E22+E23)</f>
        <v>96856</v>
      </c>
      <c r="F24" s="57" t="n">
        <f aca="false">SUM(F21+F22+F23)</f>
        <v>1192</v>
      </c>
      <c r="G24" s="58" t="n">
        <f aca="false">SUM(G21+G22+G23)</f>
        <v>2.8</v>
      </c>
      <c r="H24" s="58" t="n">
        <f aca="false">SUM(H21+H22+H23)</f>
        <v>14.6</v>
      </c>
      <c r="I24" s="58" t="n">
        <f aca="false">SUM(I21+I22+I23)</f>
        <v>17.4</v>
      </c>
      <c r="J24" s="57"/>
      <c r="K24" s="60"/>
      <c r="L24" s="61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1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516</v>
      </c>
      <c r="C15" s="40" t="n">
        <v>23376</v>
      </c>
      <c r="D15" s="40" t="n">
        <v>29163</v>
      </c>
      <c r="E15" s="40" t="n">
        <f aca="false">C15+D15</f>
        <v>52539</v>
      </c>
      <c r="F15" s="40" t="n">
        <v>171</v>
      </c>
      <c r="G15" s="44" t="n">
        <v>0.7</v>
      </c>
      <c r="H15" s="44" t="n">
        <v>5.7</v>
      </c>
      <c r="I15" s="44" t="n">
        <f aca="false">G15+H15</f>
        <v>6.4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1443</v>
      </c>
      <c r="C16" s="40" t="n">
        <v>88353</v>
      </c>
      <c r="D16" s="40" t="n">
        <v>108177</v>
      </c>
      <c r="E16" s="40" t="n">
        <f aca="false">C16+D16</f>
        <v>196530</v>
      </c>
      <c r="F16" s="46" t="n">
        <v>1875</v>
      </c>
      <c r="G16" s="44" t="n">
        <v>8.1</v>
      </c>
      <c r="H16" s="44" t="n">
        <v>12</v>
      </c>
      <c r="I16" s="44" t="n">
        <f aca="false">G16+H16</f>
        <v>20.1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1959</v>
      </c>
      <c r="C17" s="47" t="n">
        <f aca="false">SUM(C15,C16)</f>
        <v>111729</v>
      </c>
      <c r="D17" s="47" t="n">
        <f aca="false">SUM(D15,D16)</f>
        <v>137340</v>
      </c>
      <c r="E17" s="42" t="n">
        <f aca="false">C17+D17</f>
        <v>249069</v>
      </c>
      <c r="F17" s="47" t="n">
        <f aca="false">F15+F16</f>
        <v>2046</v>
      </c>
      <c r="G17" s="49" t="n">
        <f aca="false">G15+G16</f>
        <v>8.8</v>
      </c>
      <c r="H17" s="49" t="n">
        <f aca="false">H15+H16</f>
        <v>17.7</v>
      </c>
      <c r="I17" s="49" t="n">
        <f aca="false">I15+I16</f>
        <v>26.5</v>
      </c>
      <c r="J17" s="42"/>
      <c r="K17" s="50"/>
      <c r="L17" s="50"/>
    </row>
    <row r="18" customFormat="false" ht="12.75" hidden="false" customHeight="false" outlineLevel="0" collapsed="false">
      <c r="A18" s="35" t="s">
        <v>40</v>
      </c>
      <c r="B18" s="36" t="n">
        <v>223</v>
      </c>
      <c r="C18" s="40" t="n">
        <v>3946</v>
      </c>
      <c r="D18" s="40" t="n">
        <v>4164</v>
      </c>
      <c r="E18" s="42" t="n">
        <f aca="false">C18+D18</f>
        <v>8110</v>
      </c>
      <c r="F18" s="40" t="n">
        <v>425</v>
      </c>
      <c r="G18" s="44"/>
      <c r="H18" s="44" t="n">
        <v>1.4</v>
      </c>
      <c r="I18" s="44" t="n">
        <f aca="false">G18+H18</f>
        <v>1.4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0</v>
      </c>
      <c r="C19" s="40"/>
      <c r="D19" s="40"/>
      <c r="E19" s="42" t="n">
        <f aca="false">C19+D19</f>
        <v>0</v>
      </c>
      <c r="F19" s="40"/>
      <c r="G19" s="44"/>
      <c r="H19" s="44"/>
      <c r="I19" s="44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223</v>
      </c>
      <c r="C20" s="47" t="n">
        <f aca="false">SUM(C18,C19)</f>
        <v>3946</v>
      </c>
      <c r="D20" s="47" t="n">
        <f aca="false">SUM(D18,D19)</f>
        <v>4164</v>
      </c>
      <c r="E20" s="42" t="n">
        <f aca="false">C20+D20</f>
        <v>8110</v>
      </c>
      <c r="F20" s="47" t="n">
        <f aca="false">F18+F19</f>
        <v>425</v>
      </c>
      <c r="G20" s="49" t="n">
        <f aca="false">SUM(G18,G19)</f>
        <v>0</v>
      </c>
      <c r="H20" s="49" t="n">
        <f aca="false">SUM(H18,H19)</f>
        <v>1.4</v>
      </c>
      <c r="I20" s="45" t="n">
        <f aca="false">G20+H20</f>
        <v>1.4</v>
      </c>
      <c r="J20" s="42"/>
      <c r="K20" s="50"/>
      <c r="L20" s="50"/>
    </row>
    <row r="21" customFormat="false" ht="12.75" hidden="false" customHeight="false" outlineLevel="0" collapsed="false">
      <c r="A21" s="35" t="s">
        <v>43</v>
      </c>
      <c r="B21" s="47" t="n">
        <f aca="false">SUM(B17,B20)</f>
        <v>2182</v>
      </c>
      <c r="C21" s="47" t="n">
        <f aca="false">SUM(C17,C20)</f>
        <v>115675</v>
      </c>
      <c r="D21" s="47" t="n">
        <f aca="false">SUM(D17,D20)</f>
        <v>141504</v>
      </c>
      <c r="E21" s="42" t="n">
        <f aca="false">C21+D21</f>
        <v>257179</v>
      </c>
      <c r="F21" s="47" t="n">
        <f aca="false">SUM(F17,F20)</f>
        <v>2471</v>
      </c>
      <c r="G21" s="49" t="n">
        <f aca="false">SUM(G17,G20)</f>
        <v>8.8</v>
      </c>
      <c r="H21" s="49" t="n">
        <f aca="false">SUM(H17,H20)</f>
        <v>19.1</v>
      </c>
      <c r="I21" s="45" t="n">
        <f aca="false">G21+H21</f>
        <v>27.9</v>
      </c>
      <c r="J21" s="42"/>
      <c r="K21" s="50"/>
      <c r="L21" s="50"/>
    </row>
    <row r="22" customFormat="false" ht="12.75" hidden="false" customHeight="false" outlineLevel="0" collapsed="false">
      <c r="A22" s="35" t="s">
        <v>44</v>
      </c>
      <c r="B22" s="47"/>
      <c r="C22" s="40"/>
      <c r="D22" s="40"/>
      <c r="E22" s="42" t="n">
        <f aca="false">C22+D22</f>
        <v>0</v>
      </c>
      <c r="F22" s="40"/>
      <c r="G22" s="44" t="n">
        <v>0</v>
      </c>
      <c r="H22" s="66"/>
      <c r="I22" s="44" t="n">
        <f aca="false">G22+H22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157</v>
      </c>
      <c r="C23" s="53" t="n">
        <v>118</v>
      </c>
      <c r="D23" s="53" t="n">
        <v>199</v>
      </c>
      <c r="E23" s="42" t="n">
        <f aca="false">C23+D23</f>
        <v>317</v>
      </c>
      <c r="F23" s="53"/>
      <c r="G23" s="54"/>
      <c r="H23" s="54" t="n">
        <v>0.3</v>
      </c>
      <c r="I23" s="44" t="n">
        <f aca="false">G23+H23</f>
        <v>0.3</v>
      </c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2339</v>
      </c>
      <c r="C24" s="57" t="n">
        <f aca="false">SUM(C21+C22+C23)</f>
        <v>115793</v>
      </c>
      <c r="D24" s="57" t="n">
        <f aca="false">SUM(D21+D22+D23)</f>
        <v>141703</v>
      </c>
      <c r="E24" s="65" t="n">
        <f aca="false">C24+D24</f>
        <v>257496</v>
      </c>
      <c r="F24" s="57" t="n">
        <f aca="false">SUM(F21+F22+F23)</f>
        <v>2471</v>
      </c>
      <c r="G24" s="58" t="n">
        <f aca="false">SUM(G21+G22+G23)</f>
        <v>8.8</v>
      </c>
      <c r="H24" s="58" t="n">
        <f aca="false">SUM(H21+H22+H23)</f>
        <v>19.4</v>
      </c>
      <c r="I24" s="59" t="n">
        <f aca="false">SUM(I21+I22+I23)</f>
        <v>28.2</v>
      </c>
      <c r="J24" s="57"/>
      <c r="K24" s="60"/>
      <c r="L24" s="61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2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574</v>
      </c>
      <c r="C15" s="40" t="n">
        <v>33344</v>
      </c>
      <c r="D15" s="40" t="n">
        <v>36085</v>
      </c>
      <c r="E15" s="40" t="n">
        <f aca="false">C15+D15</f>
        <v>69429</v>
      </c>
      <c r="F15" s="40" t="n">
        <v>65</v>
      </c>
      <c r="G15" s="67" t="n">
        <v>1.06</v>
      </c>
      <c r="H15" s="67" t="n">
        <v>7.95</v>
      </c>
      <c r="I15" s="67" t="n">
        <f aca="false">G15+H15</f>
        <v>9.01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1815</v>
      </c>
      <c r="C16" s="40" t="n">
        <v>132526</v>
      </c>
      <c r="D16" s="40" t="n">
        <v>141687</v>
      </c>
      <c r="E16" s="40" t="n">
        <f aca="false">C16+D16</f>
        <v>274213</v>
      </c>
      <c r="F16" s="46" t="n">
        <v>1873</v>
      </c>
      <c r="G16" s="67" t="n">
        <v>2.85</v>
      </c>
      <c r="H16" s="67" t="n">
        <v>13.23</v>
      </c>
      <c r="I16" s="67" t="n">
        <f aca="false">G16+H16</f>
        <v>16.08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2389</v>
      </c>
      <c r="C17" s="47" t="n">
        <f aca="false">SUM(C15,C16)</f>
        <v>165870</v>
      </c>
      <c r="D17" s="47" t="n">
        <f aca="false">SUM(D15,D16)</f>
        <v>177772</v>
      </c>
      <c r="E17" s="42" t="n">
        <f aca="false">C17+D17</f>
        <v>343642</v>
      </c>
      <c r="F17" s="47" t="n">
        <f aca="false">SUM(F15,F16)</f>
        <v>1938</v>
      </c>
      <c r="G17" s="68" t="n">
        <f aca="false">SUM(G15,G16)</f>
        <v>3.91</v>
      </c>
      <c r="H17" s="68" t="n">
        <f aca="false">SUM(H15,H16)</f>
        <v>21.18</v>
      </c>
      <c r="I17" s="68" t="n">
        <f aca="false">SUM(I15,I16)</f>
        <v>25.09</v>
      </c>
      <c r="J17" s="47" t="n">
        <f aca="false">SUM(J15,J16)</f>
        <v>0</v>
      </c>
      <c r="K17" s="47" t="n">
        <f aca="false">SUM(K15,K16)</f>
        <v>0</v>
      </c>
      <c r="L17" s="47" t="n">
        <f aca="false">SUM(L15,L16)</f>
        <v>0</v>
      </c>
    </row>
    <row r="18" customFormat="false" ht="12.75" hidden="false" customHeight="false" outlineLevel="0" collapsed="false">
      <c r="A18" s="35" t="s">
        <v>40</v>
      </c>
      <c r="B18" s="36" t="n">
        <v>222</v>
      </c>
      <c r="C18" s="40" t="n">
        <v>4222</v>
      </c>
      <c r="D18" s="40" t="n">
        <v>4597</v>
      </c>
      <c r="E18" s="40" t="n">
        <f aca="false">C18+D18</f>
        <v>8819</v>
      </c>
      <c r="F18" s="40" t="n">
        <v>477</v>
      </c>
      <c r="G18" s="67" t="n">
        <v>0.11</v>
      </c>
      <c r="H18" s="67" t="n">
        <v>0.75</v>
      </c>
      <c r="I18" s="67" t="n">
        <f aca="false">G18+H18</f>
        <v>0.86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0</v>
      </c>
      <c r="C19" s="40" t="n">
        <v>0</v>
      </c>
      <c r="D19" s="40" t="n">
        <v>0</v>
      </c>
      <c r="E19" s="40" t="n">
        <f aca="false">C19+D19</f>
        <v>0</v>
      </c>
      <c r="F19" s="40" t="n">
        <v>0</v>
      </c>
      <c r="G19" s="67" t="n">
        <v>0</v>
      </c>
      <c r="H19" s="67" t="n">
        <v>0</v>
      </c>
      <c r="I19" s="67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222</v>
      </c>
      <c r="C20" s="47" t="n">
        <f aca="false">SUM(C18,C19)</f>
        <v>4222</v>
      </c>
      <c r="D20" s="47" t="n">
        <f aca="false">SUM(D18,D19)</f>
        <v>4597</v>
      </c>
      <c r="E20" s="42" t="n">
        <f aca="false">C20+D20</f>
        <v>8819</v>
      </c>
      <c r="F20" s="47" t="n">
        <f aca="false">SUM(F18,F19)</f>
        <v>477</v>
      </c>
      <c r="G20" s="68" t="n">
        <f aca="false">SUM(G18,G19)</f>
        <v>0.11</v>
      </c>
      <c r="H20" s="68" t="n">
        <f aca="false">SUM(H18,H19)</f>
        <v>0.75</v>
      </c>
      <c r="I20" s="68" t="n">
        <f aca="false">SUM(I18,I19)</f>
        <v>0.86</v>
      </c>
      <c r="J20" s="47" t="n">
        <f aca="false">SUM(J18,J19)</f>
        <v>0</v>
      </c>
      <c r="K20" s="47" t="n">
        <f aca="false">SUM(K18,K19)</f>
        <v>0</v>
      </c>
      <c r="L20" s="47" t="n">
        <f aca="false">SUM(L18,L19)</f>
        <v>0</v>
      </c>
    </row>
    <row r="21" customFormat="false" ht="12.75" hidden="false" customHeight="false" outlineLevel="0" collapsed="false">
      <c r="A21" s="35" t="s">
        <v>43</v>
      </c>
      <c r="B21" s="47" t="n">
        <f aca="false">SUM(B17,B20)</f>
        <v>2611</v>
      </c>
      <c r="C21" s="47" t="n">
        <f aca="false">SUM(C17,C20)</f>
        <v>170092</v>
      </c>
      <c r="D21" s="47" t="n">
        <f aca="false">SUM(D17,D20)</f>
        <v>182369</v>
      </c>
      <c r="E21" s="42" t="n">
        <f aca="false">C21+D21</f>
        <v>352461</v>
      </c>
      <c r="F21" s="47" t="n">
        <f aca="false">SUM(F17,F20)</f>
        <v>2415</v>
      </c>
      <c r="G21" s="68" t="n">
        <f aca="false">SUM(G17,G20)</f>
        <v>4.02</v>
      </c>
      <c r="H21" s="68" t="n">
        <f aca="false">SUM(H17,H20)</f>
        <v>21.93</v>
      </c>
      <c r="I21" s="68" t="n">
        <f aca="false">SUM(I17,I20)</f>
        <v>25.95</v>
      </c>
      <c r="J21" s="47" t="n">
        <f aca="false">SUM(J17,J20)</f>
        <v>0</v>
      </c>
      <c r="K21" s="47" t="n">
        <f aca="false">SUM(K17,K20)</f>
        <v>0</v>
      </c>
      <c r="L21" s="47" t="n">
        <f aca="false">SUM(L17,L20)</f>
        <v>0</v>
      </c>
    </row>
    <row r="22" customFormat="false" ht="12.75" hidden="false" customHeight="false" outlineLevel="0" collapsed="false">
      <c r="A22" s="35" t="s">
        <v>44</v>
      </c>
      <c r="B22" s="47" t="n">
        <v>0</v>
      </c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67" t="n">
        <v>0</v>
      </c>
      <c r="H22" s="67" t="n">
        <v>0</v>
      </c>
      <c r="I22" s="67"/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241</v>
      </c>
      <c r="C23" s="53" t="n">
        <v>115</v>
      </c>
      <c r="D23" s="53" t="n">
        <v>163</v>
      </c>
      <c r="E23" s="40" t="n">
        <f aca="false">C23+D23</f>
        <v>278</v>
      </c>
      <c r="F23" s="53" t="n">
        <v>11</v>
      </c>
      <c r="G23" s="69" t="n">
        <v>0</v>
      </c>
      <c r="H23" s="69" t="n">
        <v>0.36</v>
      </c>
      <c r="I23" s="67" t="n">
        <f aca="false">G23+H23</f>
        <v>0.36</v>
      </c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2852</v>
      </c>
      <c r="C24" s="57" t="n">
        <f aca="false">SUM(C21+C22+C23)</f>
        <v>170207</v>
      </c>
      <c r="D24" s="57" t="n">
        <f aca="false">SUM(D21+D22+D23)</f>
        <v>182532</v>
      </c>
      <c r="E24" s="65" t="n">
        <f aca="false">C24+D24</f>
        <v>352739</v>
      </c>
      <c r="F24" s="57" t="n">
        <f aca="false">SUM(F21+F22+F23)</f>
        <v>2426</v>
      </c>
      <c r="G24" s="70" t="n">
        <f aca="false">SUM(G21+G22+G23)</f>
        <v>4.02</v>
      </c>
      <c r="H24" s="70" t="n">
        <f aca="false">SUM(H21+H22+H23)</f>
        <v>22.29</v>
      </c>
      <c r="I24" s="70" t="n">
        <f aca="false">SUM(I21+I22+I23)</f>
        <v>26.31</v>
      </c>
      <c r="J24" s="57" t="n">
        <f aca="false">SUM(J21+J22+J23)</f>
        <v>0</v>
      </c>
      <c r="K24" s="57" t="n">
        <f aca="false">SUM(K21+K22+K23)</f>
        <v>0</v>
      </c>
      <c r="L24" s="57" t="n">
        <f aca="false">SUM(L21+L22+L23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3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563</v>
      </c>
      <c r="C15" s="40" t="n">
        <v>36836</v>
      </c>
      <c r="D15" s="40" t="n">
        <v>33060</v>
      </c>
      <c r="E15" s="40" t="n">
        <f aca="false">C15+D15</f>
        <v>69896</v>
      </c>
      <c r="F15" s="40" t="n">
        <v>131</v>
      </c>
      <c r="G15" s="44" t="n">
        <v>1.1</v>
      </c>
      <c r="H15" s="44" t="n">
        <v>6.4</v>
      </c>
      <c r="I15" s="44" t="n">
        <f aca="false">G15+H15</f>
        <v>7.5</v>
      </c>
      <c r="J15" s="40"/>
      <c r="K15" s="41"/>
      <c r="L15" s="40" t="n">
        <f aca="false">J15+K15</f>
        <v>0</v>
      </c>
    </row>
    <row r="16" customFormat="false" ht="12.75" hidden="false" customHeight="false" outlineLevel="0" collapsed="false">
      <c r="A16" s="35" t="s">
        <v>38</v>
      </c>
      <c r="B16" s="36" t="n">
        <v>1831</v>
      </c>
      <c r="C16" s="40" t="n">
        <v>148062</v>
      </c>
      <c r="D16" s="40" t="n">
        <v>133273</v>
      </c>
      <c r="E16" s="40" t="n">
        <f aca="false">C16+D16</f>
        <v>281335</v>
      </c>
      <c r="F16" s="46" t="n">
        <v>1112</v>
      </c>
      <c r="G16" s="44" t="n">
        <v>4.5</v>
      </c>
      <c r="H16" s="44" t="n">
        <v>6.5</v>
      </c>
      <c r="I16" s="44" t="n">
        <f aca="false">G16+H16</f>
        <v>11</v>
      </c>
      <c r="J16" s="40"/>
      <c r="K16" s="41"/>
      <c r="L16" s="40" t="n">
        <f aca="false">J16+K16</f>
        <v>0</v>
      </c>
    </row>
    <row r="17" customFormat="false" ht="12.75" hidden="false" customHeight="false" outlineLevel="0" collapsed="false">
      <c r="A17" s="35" t="s">
        <v>39</v>
      </c>
      <c r="B17" s="47" t="n">
        <f aca="false">SUM(B15,B16)</f>
        <v>2394</v>
      </c>
      <c r="C17" s="47" t="n">
        <f aca="false">SUM(C15,C16)</f>
        <v>184898</v>
      </c>
      <c r="D17" s="47" t="n">
        <f aca="false">SUM(D15,D16)</f>
        <v>166333</v>
      </c>
      <c r="E17" s="42" t="n">
        <f aca="false">C17+D17</f>
        <v>351231</v>
      </c>
      <c r="F17" s="47" t="n">
        <f aca="false">SUM(F15,F16)</f>
        <v>1243</v>
      </c>
      <c r="G17" s="49" t="n">
        <f aca="false">SUM(G15,G16)</f>
        <v>5.6</v>
      </c>
      <c r="H17" s="49" t="n">
        <f aca="false">SUM(H15,H16)</f>
        <v>12.9</v>
      </c>
      <c r="I17" s="45" t="n">
        <f aca="false">G17+H17</f>
        <v>18.5</v>
      </c>
      <c r="J17" s="42"/>
      <c r="K17" s="50"/>
      <c r="L17" s="42" t="n">
        <f aca="false">J17+K17</f>
        <v>0</v>
      </c>
    </row>
    <row r="18" customFormat="false" ht="12.75" hidden="false" customHeight="false" outlineLevel="0" collapsed="false">
      <c r="A18" s="35" t="s">
        <v>40</v>
      </c>
      <c r="B18" s="36" t="n">
        <v>202</v>
      </c>
      <c r="C18" s="40" t="n">
        <v>5311</v>
      </c>
      <c r="D18" s="40" t="n">
        <v>4563</v>
      </c>
      <c r="E18" s="40" t="n">
        <f aca="false">C18+D18</f>
        <v>9874</v>
      </c>
      <c r="F18" s="40" t="n">
        <v>22</v>
      </c>
      <c r="G18" s="44" t="n">
        <v>0.4</v>
      </c>
      <c r="H18" s="44" t="n">
        <v>1</v>
      </c>
      <c r="I18" s="44" t="n">
        <f aca="false">G18+H18</f>
        <v>1.4</v>
      </c>
      <c r="J18" s="40"/>
      <c r="K18" s="41"/>
      <c r="L18" s="40" t="n">
        <f aca="false">J18+K18</f>
        <v>0</v>
      </c>
    </row>
    <row r="19" customFormat="false" ht="12.75" hidden="false" customHeight="false" outlineLevel="0" collapsed="false">
      <c r="A19" s="35" t="s">
        <v>41</v>
      </c>
      <c r="B19" s="36" t="n">
        <v>2</v>
      </c>
      <c r="C19" s="40" t="n">
        <v>29</v>
      </c>
      <c r="D19" s="40" t="n">
        <v>28</v>
      </c>
      <c r="E19" s="40" t="n">
        <f aca="false">C19+D19</f>
        <v>57</v>
      </c>
      <c r="F19" s="40" t="n">
        <v>0</v>
      </c>
      <c r="G19" s="44" t="n">
        <v>0</v>
      </c>
      <c r="H19" s="44"/>
      <c r="I19" s="44" t="n">
        <f aca="false">G19+H19</f>
        <v>0</v>
      </c>
      <c r="J19" s="40"/>
      <c r="K19" s="41"/>
      <c r="L19" s="40" t="n">
        <f aca="false">J19+K19</f>
        <v>0</v>
      </c>
    </row>
    <row r="20" customFormat="false" ht="12.75" hidden="false" customHeight="false" outlineLevel="0" collapsed="false">
      <c r="A20" s="35" t="s">
        <v>42</v>
      </c>
      <c r="B20" s="47" t="n">
        <f aca="false">SUM(B18,B19)</f>
        <v>204</v>
      </c>
      <c r="C20" s="47" t="n">
        <f aca="false">SUM(C18,C19)</f>
        <v>5340</v>
      </c>
      <c r="D20" s="47" t="n">
        <f aca="false">SUM(D18,D19)</f>
        <v>4591</v>
      </c>
      <c r="E20" s="42" t="n">
        <f aca="false">C20+D20</f>
        <v>9931</v>
      </c>
      <c r="F20" s="47" t="n">
        <f aca="false">SUM(F18,F19)</f>
        <v>22</v>
      </c>
      <c r="G20" s="49" t="n">
        <f aca="false">SUM(G18,G19)</f>
        <v>0.4</v>
      </c>
      <c r="H20" s="49" t="n">
        <f aca="false">SUM(H18,H19)</f>
        <v>1</v>
      </c>
      <c r="I20" s="45" t="n">
        <f aca="false">G20+H20</f>
        <v>1.4</v>
      </c>
      <c r="J20" s="42"/>
      <c r="K20" s="50"/>
      <c r="L20" s="42" t="n">
        <f aca="false">J20+K20</f>
        <v>0</v>
      </c>
    </row>
    <row r="21" customFormat="false" ht="12.75" hidden="false" customHeight="false" outlineLevel="0" collapsed="false">
      <c r="A21" s="35" t="s">
        <v>43</v>
      </c>
      <c r="B21" s="47" t="n">
        <f aca="false">SUM(B17,B20)</f>
        <v>2598</v>
      </c>
      <c r="C21" s="47" t="n">
        <f aca="false">SUM(C17,C20)</f>
        <v>190238</v>
      </c>
      <c r="D21" s="47" t="n">
        <f aca="false">SUM(D17,D20)</f>
        <v>170924</v>
      </c>
      <c r="E21" s="42" t="n">
        <f aca="false">C21+D21</f>
        <v>361162</v>
      </c>
      <c r="F21" s="47" t="n">
        <f aca="false">SUM(F17,F20)</f>
        <v>1265</v>
      </c>
      <c r="G21" s="49" t="n">
        <f aca="false">SUM(G17,G20)</f>
        <v>6</v>
      </c>
      <c r="H21" s="49" t="n">
        <f aca="false">SUM(H17,H20)</f>
        <v>13.9</v>
      </c>
      <c r="I21" s="45" t="n">
        <f aca="false">G21+H21</f>
        <v>19.9</v>
      </c>
      <c r="J21" s="42"/>
      <c r="K21" s="50"/>
      <c r="L21" s="42" t="n">
        <f aca="false">J21+K21</f>
        <v>0</v>
      </c>
    </row>
    <row r="22" customFormat="false" ht="12.75" hidden="false" customHeight="false" outlineLevel="0" collapsed="false">
      <c r="A22" s="35" t="s">
        <v>44</v>
      </c>
      <c r="B22" s="36" t="n">
        <v>0</v>
      </c>
      <c r="C22" s="40" t="n">
        <v>0</v>
      </c>
      <c r="D22" s="40" t="n">
        <v>0</v>
      </c>
      <c r="E22" s="40" t="n">
        <f aca="false">C22+D22</f>
        <v>0</v>
      </c>
      <c r="F22" s="40" t="n">
        <v>0</v>
      </c>
      <c r="G22" s="44" t="n">
        <v>0</v>
      </c>
      <c r="H22" s="66"/>
      <c r="I22" s="44" t="n">
        <f aca="false">G22+H22</f>
        <v>0</v>
      </c>
      <c r="J22" s="40"/>
      <c r="K22" s="41"/>
      <c r="L22" s="40" t="n">
        <f aca="false">J22+K22</f>
        <v>0</v>
      </c>
    </row>
    <row r="23" customFormat="false" ht="12.75" hidden="false" customHeight="false" outlineLevel="0" collapsed="false">
      <c r="A23" s="35" t="s">
        <v>45</v>
      </c>
      <c r="B23" s="71" t="n">
        <v>172</v>
      </c>
      <c r="C23" s="53" t="n">
        <v>201</v>
      </c>
      <c r="D23" s="53" t="n">
        <v>167</v>
      </c>
      <c r="E23" s="40" t="n">
        <f aca="false">C23+D23</f>
        <v>368</v>
      </c>
      <c r="F23" s="40" t="n">
        <v>494</v>
      </c>
      <c r="G23" s="44" t="n">
        <v>0</v>
      </c>
      <c r="H23" s="44"/>
      <c r="I23" s="44" t="n">
        <f aca="false">G23+H23</f>
        <v>0</v>
      </c>
      <c r="J23" s="40"/>
      <c r="K23" s="41"/>
      <c r="L23" s="40" t="n">
        <f aca="false">J23+K23</f>
        <v>0</v>
      </c>
    </row>
    <row r="24" customFormat="false" ht="13.5" hidden="false" customHeight="false" outlineLevel="0" collapsed="false">
      <c r="A24" s="56" t="s">
        <v>46</v>
      </c>
      <c r="B24" s="57" t="n">
        <f aca="false">SUM(B21+B22+B23)</f>
        <v>2770</v>
      </c>
      <c r="C24" s="57" t="n">
        <f aca="false">SUM(C21+C22+C23)</f>
        <v>190439</v>
      </c>
      <c r="D24" s="57" t="n">
        <f aca="false">SUM(D21+D22+D23)</f>
        <v>171091</v>
      </c>
      <c r="E24" s="65" t="n">
        <f aca="false">C24+D24</f>
        <v>361530</v>
      </c>
      <c r="F24" s="65" t="n">
        <f aca="false">SUM(F21+F22+F23)</f>
        <v>1759</v>
      </c>
      <c r="G24" s="59" t="n">
        <f aca="false">SUM(G21+G22+G23)</f>
        <v>6</v>
      </c>
      <c r="H24" s="59" t="n">
        <f aca="false">SUM(H21+H22+H23)</f>
        <v>13.9</v>
      </c>
      <c r="I24" s="59" t="n">
        <f aca="false">G24+H24</f>
        <v>19.9</v>
      </c>
      <c r="J24" s="65"/>
      <c r="K24" s="61"/>
      <c r="L24" s="65" t="n">
        <f aca="false">J24+K24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20" t="s">
        <v>19</v>
      </c>
      <c r="I10" s="9" t="s">
        <v>16</v>
      </c>
      <c r="J10" s="9" t="s">
        <v>18</v>
      </c>
      <c r="K10" s="20" t="s">
        <v>19</v>
      </c>
      <c r="L10" s="20" t="s">
        <v>16</v>
      </c>
    </row>
    <row r="11" customFormat="false" ht="12.75" hidden="false" customHeight="false" outlineLevel="0" collapsed="false">
      <c r="A11" s="21"/>
      <c r="B11" s="22" t="s">
        <v>16</v>
      </c>
      <c r="C11" s="22"/>
      <c r="D11" s="22"/>
      <c r="E11" s="22" t="s">
        <v>20</v>
      </c>
      <c r="F11" s="22" t="s">
        <v>21</v>
      </c>
      <c r="G11" s="22"/>
      <c r="H11" s="22"/>
      <c r="I11" s="22"/>
      <c r="J11" s="22"/>
      <c r="K11" s="23"/>
      <c r="L11" s="23" t="s">
        <v>22</v>
      </c>
    </row>
    <row r="12" customFormat="false" ht="12.75" hidden="false" customHeight="false" outlineLevel="0" collapsed="false">
      <c r="A12" s="24" t="s">
        <v>23</v>
      </c>
      <c r="B12" s="25" t="s">
        <v>24</v>
      </c>
      <c r="C12" s="25" t="s">
        <v>25</v>
      </c>
      <c r="D12" s="25" t="s">
        <v>26</v>
      </c>
      <c r="E12" s="26" t="s">
        <v>27</v>
      </c>
      <c r="F12" s="25" t="s">
        <v>28</v>
      </c>
      <c r="G12" s="25" t="s">
        <v>29</v>
      </c>
      <c r="H12" s="25" t="s">
        <v>30</v>
      </c>
      <c r="I12" s="25" t="s">
        <v>31</v>
      </c>
      <c r="J12" s="25" t="s">
        <v>32</v>
      </c>
      <c r="K12" s="26" t="s">
        <v>33</v>
      </c>
      <c r="L12" s="26" t="s">
        <v>34</v>
      </c>
    </row>
    <row r="13" customFormat="false" ht="12.75" hidden="false" customHeight="false" outlineLevel="0" collapsed="false">
      <c r="A13" s="28" t="s">
        <v>54</v>
      </c>
      <c r="B13" s="29"/>
      <c r="C13" s="30"/>
      <c r="D13" s="30"/>
      <c r="E13" s="31"/>
      <c r="F13" s="30"/>
      <c r="G13" s="32"/>
      <c r="H13" s="30"/>
      <c r="I13" s="30"/>
      <c r="J13" s="30"/>
      <c r="K13" s="33"/>
      <c r="L13" s="33"/>
    </row>
    <row r="14" customFormat="false" ht="12.75" hidden="false" customHeight="false" outlineLevel="0" collapsed="false">
      <c r="A14" s="35" t="s">
        <v>36</v>
      </c>
      <c r="B14" s="36"/>
      <c r="C14" s="37"/>
      <c r="D14" s="38"/>
      <c r="E14" s="38"/>
      <c r="F14" s="38"/>
      <c r="G14" s="39"/>
      <c r="H14" s="38"/>
      <c r="I14" s="38"/>
      <c r="J14" s="40"/>
      <c r="K14" s="41"/>
      <c r="L14" s="41"/>
    </row>
    <row r="15" customFormat="false" ht="12.75" hidden="false" customHeight="false" outlineLevel="0" collapsed="false">
      <c r="A15" s="35" t="s">
        <v>37</v>
      </c>
      <c r="B15" s="36" t="n">
        <v>477</v>
      </c>
      <c r="C15" s="40" t="n">
        <v>29473</v>
      </c>
      <c r="D15" s="40" t="n">
        <v>23672</v>
      </c>
      <c r="E15" s="40" t="n">
        <f aca="false">C15+D15</f>
        <v>53145</v>
      </c>
      <c r="F15" s="40" t="n">
        <v>209</v>
      </c>
      <c r="G15" s="44" t="n">
        <v>1</v>
      </c>
      <c r="H15" s="44" t="n">
        <v>16.3</v>
      </c>
      <c r="I15" s="43" t="n">
        <f aca="false">G15+H15</f>
        <v>17.3</v>
      </c>
      <c r="J15" s="40"/>
      <c r="K15" s="41"/>
      <c r="L15" s="41"/>
    </row>
    <row r="16" customFormat="false" ht="12.75" hidden="false" customHeight="false" outlineLevel="0" collapsed="false">
      <c r="A16" s="35" t="s">
        <v>38</v>
      </c>
      <c r="B16" s="36" t="n">
        <v>1298</v>
      </c>
      <c r="C16" s="40" t="n">
        <v>100924</v>
      </c>
      <c r="D16" s="40" t="n">
        <v>77082</v>
      </c>
      <c r="E16" s="40" t="n">
        <f aca="false">C16+D16</f>
        <v>178006</v>
      </c>
      <c r="F16" s="46" t="n">
        <v>695</v>
      </c>
      <c r="G16" s="44" t="n">
        <v>2.8</v>
      </c>
      <c r="H16" s="44" t="n">
        <v>5.3</v>
      </c>
      <c r="I16" s="44" t="n">
        <f aca="false">G16+H16</f>
        <v>8.1</v>
      </c>
      <c r="J16" s="40"/>
      <c r="K16" s="41"/>
      <c r="L16" s="41"/>
    </row>
    <row r="17" customFormat="false" ht="12.75" hidden="false" customHeight="false" outlineLevel="0" collapsed="false">
      <c r="A17" s="35" t="s">
        <v>39</v>
      </c>
      <c r="B17" s="47" t="n">
        <f aca="false">SUM(B15,B16)</f>
        <v>1775</v>
      </c>
      <c r="C17" s="47" t="n">
        <f aca="false">SUM(C15,C16)</f>
        <v>130397</v>
      </c>
      <c r="D17" s="47" t="n">
        <f aca="false">SUM(D15,D16)</f>
        <v>100754</v>
      </c>
      <c r="E17" s="42" t="n">
        <f aca="false">C17+D17</f>
        <v>231151</v>
      </c>
      <c r="F17" s="47" t="n">
        <f aca="false">SUM(F15,F16)</f>
        <v>904</v>
      </c>
      <c r="G17" s="49" t="n">
        <f aca="false">SUM(G15,G16)</f>
        <v>3.8</v>
      </c>
      <c r="H17" s="49" t="n">
        <f aca="false">SUM(H15,H16)</f>
        <v>21.6</v>
      </c>
      <c r="I17" s="45" t="n">
        <f aca="false">G17+H17</f>
        <v>25.4</v>
      </c>
      <c r="J17" s="47" t="n">
        <f aca="false">SUM(J15,J16)</f>
        <v>0</v>
      </c>
      <c r="K17" s="47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5" t="s">
        <v>40</v>
      </c>
      <c r="B18" s="36" t="n">
        <v>229</v>
      </c>
      <c r="C18" s="40" t="n">
        <v>4561</v>
      </c>
      <c r="D18" s="40" t="n">
        <v>3961</v>
      </c>
      <c r="E18" s="40" t="n">
        <f aca="false">C18+D18</f>
        <v>8522</v>
      </c>
      <c r="F18" s="40" t="n">
        <v>12</v>
      </c>
      <c r="G18" s="44" t="n">
        <v>0</v>
      </c>
      <c r="H18" s="44" t="n">
        <v>1.7</v>
      </c>
      <c r="I18" s="44" t="n">
        <f aca="false">G18+H18</f>
        <v>1.7</v>
      </c>
      <c r="J18" s="40"/>
      <c r="K18" s="41"/>
      <c r="L18" s="41"/>
    </row>
    <row r="19" customFormat="false" ht="12.75" hidden="false" customHeight="false" outlineLevel="0" collapsed="false">
      <c r="A19" s="35" t="s">
        <v>41</v>
      </c>
      <c r="B19" s="36" t="n">
        <v>6</v>
      </c>
      <c r="C19" s="40" t="n">
        <v>45</v>
      </c>
      <c r="D19" s="40" t="n">
        <v>48</v>
      </c>
      <c r="E19" s="40" t="n">
        <f aca="false">C19+D19</f>
        <v>93</v>
      </c>
      <c r="F19" s="40"/>
      <c r="G19" s="44" t="n">
        <v>0</v>
      </c>
      <c r="H19" s="44"/>
      <c r="I19" s="44" t="n">
        <f aca="false">G19+H19</f>
        <v>0</v>
      </c>
      <c r="J19" s="40"/>
      <c r="K19" s="41"/>
      <c r="L19" s="41"/>
    </row>
    <row r="20" customFormat="false" ht="12.75" hidden="false" customHeight="false" outlineLevel="0" collapsed="false">
      <c r="A20" s="35" t="s">
        <v>42</v>
      </c>
      <c r="B20" s="47" t="n">
        <f aca="false">SUM(B18,B19)</f>
        <v>235</v>
      </c>
      <c r="C20" s="47" t="n">
        <f aca="false">SUM(C18,C19)</f>
        <v>4606</v>
      </c>
      <c r="D20" s="47" t="n">
        <f aca="false">SUM(D18,D19)</f>
        <v>4009</v>
      </c>
      <c r="E20" s="42" t="n">
        <f aca="false">C20+D20</f>
        <v>8615</v>
      </c>
      <c r="F20" s="47" t="n">
        <f aca="false">SUM(F18,F19)</f>
        <v>12</v>
      </c>
      <c r="G20" s="49" t="n">
        <f aca="false">SUM(G18,G19)</f>
        <v>0</v>
      </c>
      <c r="H20" s="49" t="n">
        <f aca="false">SUM(H18,H19)</f>
        <v>1.7</v>
      </c>
      <c r="I20" s="45" t="n">
        <f aca="false">G20+H20</f>
        <v>1.7</v>
      </c>
      <c r="J20" s="47" t="n">
        <f aca="false">SUM(J18,J19)</f>
        <v>0</v>
      </c>
      <c r="K20" s="47" t="n">
        <f aca="false">SUM(K18,K19)</f>
        <v>0</v>
      </c>
      <c r="L20" s="42" t="n">
        <f aca="false">SUM(L18,L19)</f>
        <v>0</v>
      </c>
    </row>
    <row r="21" customFormat="false" ht="12.75" hidden="false" customHeight="false" outlineLevel="0" collapsed="false">
      <c r="A21" s="35" t="s">
        <v>43</v>
      </c>
      <c r="B21" s="47" t="n">
        <f aca="false">SUM(B17,B20)</f>
        <v>2010</v>
      </c>
      <c r="C21" s="47" t="n">
        <f aca="false">SUM(C17,C20)</f>
        <v>135003</v>
      </c>
      <c r="D21" s="47" t="n">
        <f aca="false">SUM(D17,D20)</f>
        <v>104763</v>
      </c>
      <c r="E21" s="42" t="n">
        <f aca="false">C21+D21</f>
        <v>239766</v>
      </c>
      <c r="F21" s="47" t="n">
        <f aca="false">SUM(F17,F20)</f>
        <v>916</v>
      </c>
      <c r="G21" s="49" t="n">
        <f aca="false">SUM(G17,G20)</f>
        <v>3.8</v>
      </c>
      <c r="H21" s="49" t="n">
        <f aca="false">SUM(H17,H20)</f>
        <v>23.3</v>
      </c>
      <c r="I21" s="45" t="n">
        <f aca="false">G21+H21</f>
        <v>27.1</v>
      </c>
      <c r="J21" s="47" t="n">
        <f aca="false">SUM(J17,J20)</f>
        <v>0</v>
      </c>
      <c r="K21" s="47" t="n">
        <f aca="false">SUM(K17,K20)</f>
        <v>0</v>
      </c>
      <c r="L21" s="42" t="n">
        <f aca="false">SUM(L17,L20)</f>
        <v>0</v>
      </c>
    </row>
    <row r="22" customFormat="false" ht="12.75" hidden="false" customHeight="false" outlineLevel="0" collapsed="false">
      <c r="A22" s="35" t="s">
        <v>44</v>
      </c>
      <c r="B22" s="47"/>
      <c r="C22" s="40"/>
      <c r="D22" s="40"/>
      <c r="E22" s="40" t="n">
        <f aca="false">C22+D22</f>
        <v>0</v>
      </c>
      <c r="F22" s="40"/>
      <c r="G22" s="44" t="n">
        <v>0</v>
      </c>
      <c r="H22" s="44"/>
      <c r="I22" s="44" t="n">
        <f aca="false">G22+H22</f>
        <v>0</v>
      </c>
      <c r="J22" s="40"/>
      <c r="K22" s="41"/>
      <c r="L22" s="41"/>
    </row>
    <row r="23" customFormat="false" ht="12.75" hidden="false" customHeight="false" outlineLevel="0" collapsed="false">
      <c r="A23" s="35" t="s">
        <v>45</v>
      </c>
      <c r="B23" s="52" t="n">
        <v>197</v>
      </c>
      <c r="C23" s="53" t="n">
        <v>227</v>
      </c>
      <c r="D23" s="53" t="n">
        <v>346</v>
      </c>
      <c r="E23" s="40" t="n">
        <f aca="false">C23+D23</f>
        <v>573</v>
      </c>
      <c r="F23" s="53" t="n">
        <v>8</v>
      </c>
      <c r="G23" s="54"/>
      <c r="H23" s="54"/>
      <c r="I23" s="44" t="n">
        <f aca="false">G23+H23</f>
        <v>0</v>
      </c>
      <c r="J23" s="53"/>
      <c r="K23" s="55"/>
      <c r="L23" s="55"/>
    </row>
    <row r="24" customFormat="false" ht="13.5" hidden="false" customHeight="false" outlineLevel="0" collapsed="false">
      <c r="A24" s="56" t="s">
        <v>46</v>
      </c>
      <c r="B24" s="57" t="n">
        <f aca="false">SUM(B21+B22+B23)</f>
        <v>2207</v>
      </c>
      <c r="C24" s="57" t="n">
        <f aca="false">SUM(C21+C22+C23)</f>
        <v>135230</v>
      </c>
      <c r="D24" s="57" t="n">
        <f aca="false">SUM(D21+D22+D23)</f>
        <v>105109</v>
      </c>
      <c r="E24" s="65" t="n">
        <f aca="false">C24+D24</f>
        <v>240339</v>
      </c>
      <c r="F24" s="57" t="n">
        <f aca="false">SUM(F21+F22+F23)</f>
        <v>924</v>
      </c>
      <c r="G24" s="58" t="n">
        <f aca="false">SUM(G21+G22+G23)</f>
        <v>3.8</v>
      </c>
      <c r="H24" s="58" t="n">
        <f aca="false">SUM(H21+H22+H23)</f>
        <v>23.3</v>
      </c>
      <c r="I24" s="59" t="n">
        <f aca="false">G24+H24</f>
        <v>27.1</v>
      </c>
      <c r="J24" s="57" t="n">
        <f aca="false">SUM(J21+J22+J23)</f>
        <v>0</v>
      </c>
      <c r="K24" s="57" t="n">
        <f aca="false">SUM(K21+K22+K23)</f>
        <v>0</v>
      </c>
      <c r="L24" s="57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5-04-11T09:12:32Z</cp:lastPrinted>
  <dcterms:modified xsi:type="dcterms:W3CDTF">2008-01-21T11:58:54Z</dcterms:modified>
  <cp:revision>0</cp:revision>
  <dc:subject/>
  <dc:title/>
</cp:coreProperties>
</file>