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200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58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Gorna Oriahovitza" Plc-100% State property</t>
    </r>
  </si>
  <si>
    <t xml:space="preserve">Country:</t>
  </si>
  <si>
    <t xml:space="preserve">Bulgaria</t>
  </si>
  <si>
    <t xml:space="preserve">Calendar year:</t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Arial"/>
        <family val="0"/>
        <charset val="204"/>
      </rPr>
      <t xml:space="preserve">(</t>
    </r>
    <r>
      <rPr>
        <b val="true"/>
        <sz val="8"/>
        <rFont val="Arial"/>
        <family val="2"/>
        <charset val="204"/>
      </rPr>
      <t xml:space="preserve">j+k</t>
    </r>
    <r>
      <rPr>
        <sz val="8"/>
        <rFont val="Arial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January</t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 All Other Movements</t>
  </si>
  <si>
    <t xml:space="preserve">Total (7+8+B)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September</t>
  </si>
  <si>
    <t xml:space="preserve">October</t>
  </si>
  <si>
    <t xml:space="preserve">November</t>
  </si>
  <si>
    <t xml:space="preserve">December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68464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4932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72090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52945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0" name="Line 1"/>
        <xdr:cNvSpPr/>
      </xdr:nvSpPr>
      <xdr:spPr>
        <a:xfrm>
          <a:off x="6917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50025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71182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52038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4" name="Line 1"/>
        <xdr:cNvSpPr/>
      </xdr:nvSpPr>
      <xdr:spPr>
        <a:xfrm>
          <a:off x="71182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52038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3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68281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0734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7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8" name="Line 1"/>
        <xdr:cNvSpPr/>
      </xdr:nvSpPr>
      <xdr:spPr>
        <a:xfrm>
          <a:off x="69037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4989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0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1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6796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3" name="Line 2"/>
        <xdr:cNvSpPr/>
      </xdr:nvSpPr>
      <xdr:spPr>
        <a:xfrm>
          <a:off x="48819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4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17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3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</v>
      </c>
      <c r="C16" s="36"/>
      <c r="D16" s="36"/>
      <c r="E16" s="36" t="n">
        <f aca="false">SUM(C16:D16)</f>
        <v>0</v>
      </c>
      <c r="F16" s="36"/>
      <c r="H16" s="40"/>
      <c r="I16" s="41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</v>
      </c>
      <c r="C17" s="42" t="n">
        <f aca="false">SUM(C15,C16)</f>
        <v>0</v>
      </c>
      <c r="D17" s="42" t="n">
        <f aca="false">SUM(D15,D16)</f>
        <v>0</v>
      </c>
      <c r="E17" s="42" t="n">
        <f aca="false">SUM(E15,E16)</f>
        <v>0</v>
      </c>
      <c r="F17" s="43"/>
      <c r="G17" s="42" t="n">
        <f aca="false">SUM(G15,G16)</f>
        <v>0</v>
      </c>
      <c r="H17" s="40"/>
      <c r="I17" s="41" t="n">
        <f aca="false">SUM(G17:H17)</f>
        <v>0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/>
      <c r="F18" s="36"/>
      <c r="G18" s="45"/>
      <c r="H18" s="46"/>
      <c r="I18" s="46"/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2</v>
      </c>
      <c r="C19" s="36"/>
      <c r="D19" s="36"/>
      <c r="E19" s="36"/>
      <c r="F19" s="36"/>
      <c r="G19" s="45"/>
      <c r="H19" s="46"/>
      <c r="I19" s="46"/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2</v>
      </c>
      <c r="C20" s="43"/>
      <c r="D20" s="43"/>
      <c r="E20" s="43"/>
      <c r="F20" s="43"/>
      <c r="G20" s="47"/>
      <c r="H20" s="41"/>
      <c r="I20" s="41"/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4</v>
      </c>
      <c r="C21" s="42" t="n">
        <f aca="false">SUM(C17,C20)</f>
        <v>0</v>
      </c>
      <c r="D21" s="42" t="n">
        <f aca="false">SUM(D17,D20)</f>
        <v>0</v>
      </c>
      <c r="E21" s="42" t="n">
        <f aca="false">SUM(E17,E20)</f>
        <v>0</v>
      </c>
      <c r="F21" s="43"/>
      <c r="G21" s="48" t="n">
        <f aca="false">SUM(G17,G20)</f>
        <v>0</v>
      </c>
      <c r="H21" s="40" t="n">
        <f aca="false">SUM(H17,H20)</f>
        <v>0</v>
      </c>
      <c r="I21" s="41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</v>
      </c>
      <c r="C22" s="36"/>
      <c r="D22" s="36"/>
      <c r="E22" s="36"/>
      <c r="F22" s="36"/>
      <c r="G22" s="45" t="n">
        <v>0</v>
      </c>
      <c r="H22" s="46" t="n">
        <v>7</v>
      </c>
      <c r="I22" s="41" t="n">
        <f aca="false">SUM(G22:H22)</f>
        <v>7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432</v>
      </c>
      <c r="C23" s="50"/>
      <c r="D23" s="50"/>
      <c r="E23" s="50"/>
      <c r="F23" s="50"/>
      <c r="G23" s="51"/>
      <c r="H23" s="52"/>
      <c r="I23" s="52"/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437</v>
      </c>
      <c r="C24" s="55" t="n">
        <f aca="false">SUM(C21,C22,C23)</f>
        <v>0</v>
      </c>
      <c r="D24" s="55" t="n">
        <f aca="false">SUM(D21,D22,D23)</f>
        <v>0</v>
      </c>
      <c r="E24" s="55" t="n">
        <f aca="false">SUM(E21,E22,E23)</f>
        <v>0</v>
      </c>
      <c r="F24" s="55" t="n">
        <f aca="false">SUM(F21,F22,F23)</f>
        <v>0</v>
      </c>
      <c r="G24" s="56" t="n">
        <f aca="false">SUM(G21,G22,G23)</f>
        <v>0</v>
      </c>
      <c r="H24" s="57" t="n">
        <f aca="false">SUM(H21,H22,H23)</f>
        <v>7</v>
      </c>
      <c r="I24" s="57" t="n">
        <f aca="false">SUM(I21,I22,I23)</f>
        <v>7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4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4</v>
      </c>
      <c r="C16" s="36" t="n">
        <v>1</v>
      </c>
      <c r="D16" s="36" t="n">
        <v>1</v>
      </c>
      <c r="E16" s="36" t="n">
        <f aca="false">SUM(C16:D16)</f>
        <v>2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4</v>
      </c>
      <c r="C17" s="42" t="n">
        <f aca="false">SUM(C15,C16)</f>
        <v>1</v>
      </c>
      <c r="D17" s="42" t="n">
        <f aca="false">SUM(D15,D16)</f>
        <v>1</v>
      </c>
      <c r="E17" s="36" t="n">
        <f aca="false">SUM(C17:D17)</f>
        <v>2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5</v>
      </c>
      <c r="C19" s="36" t="n">
        <v>2</v>
      </c>
      <c r="D19" s="36" t="n">
        <v>4</v>
      </c>
      <c r="E19" s="36" t="n">
        <f aca="false">SUM(C19:D19)</f>
        <v>6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5</v>
      </c>
      <c r="C20" s="42" t="n">
        <f aca="false">SUM(C18,C19)</f>
        <v>2</v>
      </c>
      <c r="D20" s="42" t="n">
        <f aca="false">SUM(D18,D19)</f>
        <v>4</v>
      </c>
      <c r="E20" s="36" t="n">
        <f aca="false">SUM(C20:D20)</f>
        <v>6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9</v>
      </c>
      <c r="C21" s="42" t="n">
        <f aca="false">SUM(C17,C20)</f>
        <v>3</v>
      </c>
      <c r="D21" s="42" t="n">
        <f aca="false">SUM(D17,D20)</f>
        <v>5</v>
      </c>
      <c r="E21" s="36" t="n">
        <f aca="false">SUM(C21:D21)</f>
        <v>8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395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404</v>
      </c>
      <c r="C24" s="55" t="n">
        <f aca="false">SUM(C21,C22,C23)</f>
        <v>3</v>
      </c>
      <c r="D24" s="55" t="n">
        <f aca="false">SUM(D21,D22,D23)</f>
        <v>5</v>
      </c>
      <c r="E24" s="60" t="n">
        <f aca="false">SUM(C24:D24)</f>
        <v>8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5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7</v>
      </c>
      <c r="C16" s="36" t="n">
        <v>32</v>
      </c>
      <c r="D16" s="36" t="n">
        <v>44</v>
      </c>
      <c r="E16" s="36" t="n">
        <f aca="false">SUM(C16:D16)</f>
        <v>76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7</v>
      </c>
      <c r="C17" s="42" t="n">
        <f aca="false">SUM(C15,C16)</f>
        <v>32</v>
      </c>
      <c r="D17" s="42" t="n">
        <f aca="false">SUM(D15,D16)</f>
        <v>44</v>
      </c>
      <c r="E17" s="43" t="n">
        <f aca="false">SUM(C17:D17)</f>
        <v>76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</v>
      </c>
      <c r="C20" s="42" t="n">
        <f aca="false">SUM(C18,C19)</f>
        <v>0</v>
      </c>
      <c r="D20" s="42" t="n">
        <f aca="false">SUM(D18,D19)</f>
        <v>0</v>
      </c>
      <c r="E20" s="43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8</v>
      </c>
      <c r="C21" s="42" t="n">
        <f aca="false">SUM(C17,C20)</f>
        <v>32</v>
      </c>
      <c r="D21" s="42" t="n">
        <f aca="false">SUM(D17,D20)</f>
        <v>44</v>
      </c>
      <c r="E21" s="43" t="n">
        <f aca="false">SUM(C21:D21)</f>
        <v>76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</v>
      </c>
      <c r="C22" s="36"/>
      <c r="D22" s="36"/>
      <c r="E22" s="36" t="n">
        <f aca="false">SUM(C22:D22)</f>
        <v>0</v>
      </c>
      <c r="F22" s="36"/>
      <c r="G22" s="42"/>
      <c r="H22" s="42" t="n">
        <v>4</v>
      </c>
      <c r="I22" s="36" t="n">
        <f aca="false">SUM(G22:H22)</f>
        <v>4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368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377</v>
      </c>
      <c r="C24" s="55" t="n">
        <f aca="false">SUM(C21,C22,C23)</f>
        <v>32</v>
      </c>
      <c r="D24" s="55" t="n">
        <f aca="false">SUM(D21,D22,D23)</f>
        <v>44</v>
      </c>
      <c r="E24" s="63" t="n">
        <f aca="false">SUM(C24:D24)</f>
        <v>76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4</v>
      </c>
      <c r="I24" s="63" t="n">
        <f aca="false">SUM(G24:H24)</f>
        <v>4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6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</v>
      </c>
      <c r="C16" s="36" t="n">
        <v>1</v>
      </c>
      <c r="D16" s="36" t="n">
        <v>1</v>
      </c>
      <c r="E16" s="36" t="n">
        <f aca="false">SUM(C16:D16)</f>
        <v>2</v>
      </c>
      <c r="F16" s="36"/>
      <c r="G16" s="45"/>
      <c r="H16" s="42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</v>
      </c>
      <c r="C17" s="42" t="n">
        <f aca="false">SUM(C15,C16)</f>
        <v>1</v>
      </c>
      <c r="D17" s="42" t="n">
        <f aca="false">SUM(D15,D16)</f>
        <v>1</v>
      </c>
      <c r="E17" s="36" t="n">
        <f aca="false">SUM(C17:D17)</f>
        <v>2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/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0</v>
      </c>
      <c r="C20" s="42" t="n">
        <f aca="false">SUM(C18,C19)</f>
        <v>0</v>
      </c>
      <c r="D20" s="42"/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2</v>
      </c>
      <c r="C21" s="42" t="n">
        <f aca="false">SUM(C17,C20)</f>
        <v>1</v>
      </c>
      <c r="D21" s="42" t="n">
        <f aca="false">SUM(D17,D20)</f>
        <v>1</v>
      </c>
      <c r="E21" s="36" t="n">
        <f aca="false">SUM(C21:D21)</f>
        <v>2</v>
      </c>
      <c r="F21" s="42" t="n">
        <f aca="false">SUM(F17,F20)</f>
        <v>0</v>
      </c>
      <c r="G21" s="42" t="n">
        <f aca="false">SUM(G17,G20)</f>
        <v>0</v>
      </c>
      <c r="H21" s="42"/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1</v>
      </c>
      <c r="C22" s="36"/>
      <c r="D22" s="36"/>
      <c r="E22" s="36" t="n">
        <f aca="false">SUM(C22:D22)</f>
        <v>0</v>
      </c>
      <c r="F22" s="36"/>
      <c r="G22" s="42" t="n">
        <v>10</v>
      </c>
      <c r="I22" s="43" t="n">
        <f aca="false">SUM(G22:H22)</f>
        <v>1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32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35</v>
      </c>
      <c r="C24" s="55" t="n">
        <f aca="false">SUM(C21,C22,C23)</f>
        <v>1</v>
      </c>
      <c r="D24" s="55" t="n">
        <f aca="false">SUM(D21,D22,D23)</f>
        <v>1</v>
      </c>
      <c r="E24" s="60" t="n">
        <f aca="false">SUM(C24:D24)</f>
        <v>2</v>
      </c>
      <c r="F24" s="55" t="n">
        <f aca="false">SUM(F21,F22,F23)</f>
        <v>0</v>
      </c>
      <c r="G24" s="55" t="n">
        <f aca="false">SUM(G21,G22,G23)</f>
        <v>10</v>
      </c>
      <c r="H24" s="55" t="n">
        <f aca="false">SUM(H21,H16,H23)</f>
        <v>0</v>
      </c>
      <c r="I24" s="63" t="n">
        <f aca="false">SUM(G24:H24)</f>
        <v>1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1" activeCellId="0" sqref="E3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n">
        <v>2007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 t="n">
        <f aca="false">SUM(jan!B15,feb!B15,mar!B15,apr!B15,may!B15,jun!B15,jul!B15,aug!B15,sep!B15,oct!B15,nov!B15,dec!B15)</f>
        <v>0</v>
      </c>
      <c r="C15" s="32" t="n">
        <f aca="false">SUM(jan!C15,feb!C15,mar!C15,apr!C15,may!C15,jun!C15,jul!C15,aug!C15,sep!C15,oct!C15,nov!C15,dec!C15)</f>
        <v>0</v>
      </c>
      <c r="D15" s="32" t="n">
        <f aca="false">SUM(jan!D15,feb!D15,mar!D15,apr!D15,may!D15,jun!D15,jul!D15,aug!D15,sep!D15,oct!D15,nov!D15,dec!D15)</f>
        <v>0</v>
      </c>
      <c r="E15" s="32" t="n">
        <f aca="false">SUM(jan!E15,feb!E15,mar!E15,apr!E15,may!E15,jun!E15,jul!E15,aug!E15,sep!E15,oct!E15,nov!E15,dec!E15)</f>
        <v>0</v>
      </c>
      <c r="F15" s="32" t="n">
        <f aca="false">SUM(jan!F15,feb!F15,mar!F15,apr!F15,may!F15,jun!F15,jul!F15,aug!F15,sep!F15,oct!F15,nov!F15,dec!F15)</f>
        <v>0</v>
      </c>
      <c r="G15" s="65" t="n">
        <f aca="false">SUM(jan!G15,feb!G15,mar!G15,apr!G15,may!G15,jun!G15,jul!G15,aug!G15,sep!G15,oct!G15,nov!G15,dec!G15)</f>
        <v>0</v>
      </c>
      <c r="H15" s="65" t="n">
        <f aca="false">SUM(jan!H15,feb!H15,mar!H15,apr!H15,may!H15,jun!H15,jul!H15,aug!H15,sep!H15,oct!H15,nov!H15,dec!H15)</f>
        <v>0</v>
      </c>
      <c r="I15" s="65" t="n">
        <f aca="false">SUM(jan!I15,feb!I15,mar!I15,apr!I15,may!I15,jun!I15,jul!I15,aug!I15,sep!I15,oct!I15,nov!I15,dec!I15)</f>
        <v>0</v>
      </c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f aca="false">SUM(jan!B16,feb!B16,mar!B16,apr!B16,may!B16,jun!B16,jul!B16,aug!B16,sep!B16,oct!B16,nov!B16,dec!B16)</f>
        <v>91</v>
      </c>
      <c r="C16" s="32" t="n">
        <f aca="false">SUM(jan!C16,feb!C16,mar!C16,apr!C16,may!C16,jun!C16,jul!C16,aug!C16,sep!C16,oct!C16,nov!C16,dec!C16)</f>
        <v>130</v>
      </c>
      <c r="D16" s="32" t="n">
        <f aca="false">SUM(jan!D16,feb!D16,mar!D16,apr!D16,may!D16,jun!D16,jul!D16,aug!D16,sep!D16,oct!D16,nov!D16,dec!D16)</f>
        <v>142</v>
      </c>
      <c r="E16" s="32" t="n">
        <f aca="false">SUM(jan!E16,feb!E16,mar!E16,apr!E16,may!E16,jun!E16,jul!E16,aug!E16,sep!E16,oct!E16,nov!E16,dec!E16)</f>
        <v>272</v>
      </c>
      <c r="F16" s="32" t="n">
        <f aca="false">SUM(jan!F16,feb!F16,mar!F16,apr!F16,may!F16,jun!F16,jul!F16,aug!F16,sep!F16,oct!F16,nov!F16,dec!F16)</f>
        <v>0</v>
      </c>
      <c r="G16" s="65" t="n">
        <f aca="false">SUM(jan!G16,feb!G16,mar!G16,apr!G16,may!G16,jun!G16,jul!G16,aug!G16,sep!G16,oct!G16,nov!G16,dec!G16)</f>
        <v>1</v>
      </c>
      <c r="H16" s="65" t="n">
        <f aca="false">SUM(jan!H16,feb!H16,mar!H16,apr!H16,may!H16,jun!H16,jul!H16,aug!H16,sep!H16,oct!H16,nov!H16,dec!H16)</f>
        <v>0</v>
      </c>
      <c r="I16" s="65" t="n">
        <f aca="false">SUM(jan!I16,feb!I16,mar!I16,apr!I16,may!I16,jun!I16,jul!I16,aug!I16,sep!I16,oct!I16,nov!I16,dec!I16)</f>
        <v>1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jan!B17,feb!B17,mar!B17,apr!B17,may!B17,jun!B17,jul!B17,aug!B17,sep!B17,oct!B17,nov!B17,dec!B17)</f>
        <v>91</v>
      </c>
      <c r="C17" s="42" t="n">
        <f aca="false">SUM(jan!C17,feb!C17,mar!C17,apr!C17,may!C17,jun!C17,jul!C17,aug!C17,sep!C17,oct!C17,nov!C17,dec!C17)</f>
        <v>130</v>
      </c>
      <c r="D17" s="42" t="n">
        <f aca="false">SUM(jan!D17,feb!D17,mar!D17,apr!D17,may!D17,jun!D17,jul!D17,aug!D17,sep!D17,oct!D17,nov!D17,dec!D17)</f>
        <v>142</v>
      </c>
      <c r="E17" s="42" t="n">
        <f aca="false">SUM(jan!E17,feb!E17,mar!E17,apr!E17,may!E17,jun!E17,jul!E17,aug!E17,sep!E17,oct!E17,nov!E17,dec!E17)</f>
        <v>272</v>
      </c>
      <c r="F17" s="42" t="n">
        <f aca="false">SUM(jan!F17,feb!F17,mar!F17,apr!F17,may!F17,jun!F17,jul!F17,aug!F17,sep!F17,oct!F17,nov!F17,dec!F17)</f>
        <v>0</v>
      </c>
      <c r="G17" s="66" t="n">
        <f aca="false">SUM(jan!G17,feb!G17,mar!G17,apr!G17,may!G17,jun!G17,jul!G17,aug!G17,sep!G17,oct!G17,nov!G17,dec!G17)</f>
        <v>1</v>
      </c>
      <c r="H17" s="66" t="n">
        <f aca="false">SUM(jan!H17,feb!H17,mar!H17,apr!H17,may!H17,jun!H17,jul!H17,aug!H17,sep!H17,oct!H17,nov!H17,dec!H17)</f>
        <v>0</v>
      </c>
      <c r="I17" s="66" t="n">
        <f aca="false">SUM(jan!I17,feb!I17,mar!I17,apr!I17,may!I17,jun!I17,jul!I17,aug!I17,sep!I17,oct!I17,nov!I17,dec!I17)</f>
        <v>1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 t="n">
        <f aca="false">SUM(jan!B18,feb!B18,mar!B18,apr!B18,may!B18,jun!B18,jul!B18,aug!B18,sep!B18,oct!B18,nov!B18,dec!B18)</f>
        <v>0</v>
      </c>
      <c r="C18" s="32" t="n">
        <f aca="false">SUM(jan!C18,feb!C18,mar!C18,apr!C18,may!C18,jun!C18,jul!C18,aug!C18,sep!C18,oct!C18,nov!C18,dec!C18)</f>
        <v>0</v>
      </c>
      <c r="D18" s="32" t="n">
        <f aca="false">SUM(jan!D18,feb!D18,mar!D18,apr!D18,may!D18,jun!D18,jul!D18,aug!D18,sep!D18,oct!D18,nov!D18,dec!D18)</f>
        <v>0</v>
      </c>
      <c r="E18" s="32" t="n">
        <f aca="false">SUM(jan!E18,feb!E18,mar!E18,apr!E18,may!E18,jun!E18,jul!E18,aug!E18,sep!E18,oct!E18,nov!E18,dec!E18)</f>
        <v>0</v>
      </c>
      <c r="F18" s="32" t="n">
        <f aca="false">SUM(jan!F18,feb!F18,mar!F18,apr!F18,may!F18,jun!F18,jul!F18,aug!F18,sep!F18,oct!F18,nov!F18,dec!F18)</f>
        <v>0</v>
      </c>
      <c r="G18" s="65" t="n">
        <f aca="false">SUM(jan!G18,feb!G18,mar!G18,apr!G18,may!G18,jun!G18,jul!G18,aug!G18,sep!G18,oct!G18,nov!G18,dec!G18)</f>
        <v>0</v>
      </c>
      <c r="H18" s="65" t="n">
        <f aca="false">SUM(jan!H18,feb!H18,mar!H18,apr!H18,may!H18,jun!H18,jul!H18,aug!H18,sep!H18,oct!H18,nov!H18,dec!H18)</f>
        <v>0</v>
      </c>
      <c r="I18" s="65" t="n">
        <f aca="false">SUM(jan!I18,feb!I18,mar!I18,apr!I18,may!I18,jun!I18,jul!I18,aug!I18,sep!I18,oct!I18,nov!I18,dec!I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f aca="false">SUM(jan!B19,feb!B19,mar!B19,apr!B19,may!B19,jun!B19,jul!B19,aug!B19,sep!B19,oct!B19,nov!B19,dec!B19)</f>
        <v>61</v>
      </c>
      <c r="C19" s="32" t="n">
        <f aca="false">SUM(jan!C19,feb!C19,mar!C19,apr!C19,may!C19,jun!C19,jul!C19,aug!C19,sep!C19,oct!C19,nov!C19,dec!C19)</f>
        <v>17</v>
      </c>
      <c r="D19" s="32" t="n">
        <f aca="false">SUM(jan!D19,feb!D19,mar!D19,apr!D19,may!D19,jun!D19,jul!D19,aug!D19,sep!D19,oct!D19,nov!D19,dec!D19)</f>
        <v>12</v>
      </c>
      <c r="E19" s="32" t="n">
        <f aca="false">SUM(jan!E19,feb!E19,mar!E19,apr!E19,may!E19,jun!E19,jul!E19,aug!E19,sep!E19,oct!E19,nov!E19,dec!E19)</f>
        <v>29</v>
      </c>
      <c r="F19" s="32" t="n">
        <f aca="false">SUM(jan!F19,feb!F19,mar!F19,apr!F19,may!F19,jun!F19,jul!F19,aug!F19,sep!F19,oct!F19,nov!F19,dec!F19)</f>
        <v>0</v>
      </c>
      <c r="G19" s="65" t="n">
        <f aca="false">SUM(jan!G19,feb!G19,mar!G19,apr!G19,may!G19,jun!G19,jul!G19,aug!G19,sep!G19,oct!G19,nov!G19,dec!G19)</f>
        <v>0</v>
      </c>
      <c r="H19" s="65" t="n">
        <f aca="false">SUM(jan!H19,feb!H19,mar!H19,apr!H19,may!H19,jun!H19,jul!H19,aug!H19,sep!H19,oct!H19,nov!H19,dec!H19)</f>
        <v>0</v>
      </c>
      <c r="I19" s="65" t="n">
        <f aca="false">SUM(jan!I19,feb!I19,mar!I19,apr!I19,may!I19,jun!I19,jul!I19,aug!I19,sep!I19,oct!I19,nov!I19,dec!I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jan!B20,feb!B20,mar!B20,apr!B20,may!B20,jun!B20,jul!B20,aug!B20,sep!B20,oct!B20,nov!B20,dec!B20)</f>
        <v>61</v>
      </c>
      <c r="C20" s="42" t="n">
        <f aca="false">SUM(jan!C20,feb!C20,mar!C20,apr!C20,may!C20,jun!C20,jul!C20,aug!C20,sep!C20,oct!C20,nov!C20,dec!C20)</f>
        <v>17</v>
      </c>
      <c r="D20" s="42" t="n">
        <f aca="false">SUM(jan!D20,feb!D20,mar!D20,apr!D20,may!D20,jun!D20,jul!D20,aug!D20,sep!D20,oct!D20,nov!D20,dec!D20)</f>
        <v>12</v>
      </c>
      <c r="E20" s="42" t="n">
        <f aca="false">SUM(jan!E20,feb!E20,mar!E20,apr!E20,may!E20,jun!E20,jul!E20,aug!E20,sep!E20,oct!E20,nov!E20,dec!E20)</f>
        <v>29</v>
      </c>
      <c r="F20" s="42" t="n">
        <f aca="false">SUM(jan!F20,feb!F20,mar!F20,apr!F20,may!F20,jun!F20,jul!F20,aug!F20,sep!F20,oct!F20,nov!F20,dec!F20)</f>
        <v>0</v>
      </c>
      <c r="G20" s="66" t="n">
        <f aca="false">SUM(jan!G20,feb!G20,mar!G20,apr!G20,may!G20,jun!G20,jul!G20,aug!G20,sep!G20,oct!G20,nov!G20,dec!G20)</f>
        <v>0</v>
      </c>
      <c r="H20" s="66" t="n">
        <f aca="false">SUM(jan!H20,feb!H20,mar!H20,apr!H20,may!H20,jun!H20,jul!H20,aug!H20,sep!H20,oct!H20,nov!H20,dec!H20)</f>
        <v>0</v>
      </c>
      <c r="I20" s="66" t="n">
        <f aca="false">SUM(jan!I20,feb!I20,mar!I20,apr!I20,may!I20,jun!I20,jul!I20,aug!I20,sep!I20,oct!I20,nov!I20,dec!I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jan!B21,feb!B21,mar!B21,apr!B21,may!B21,jun!B21,jul!B21,aug!B21,sep!B21,oct!B21,nov!B21,dec!B21)</f>
        <v>152</v>
      </c>
      <c r="C21" s="42" t="n">
        <f aca="false">SUM(jan!C21,feb!C21,mar!C21,apr!C21,may!C21,jun!C21,jul!C21,aug!C21,sep!C21,oct!C21,nov!C21,dec!C21)</f>
        <v>147</v>
      </c>
      <c r="D21" s="42" t="n">
        <f aca="false">SUM(jan!D21,feb!D21,mar!D21,apr!D21,may!D21,jun!D21,jul!D21,aug!D21,sep!D21,oct!D21,nov!D21,dec!D21)</f>
        <v>154</v>
      </c>
      <c r="E21" s="42" t="n">
        <f aca="false">SUM(jan!E21,feb!E21,mar!E21,apr!E21,may!E21,jun!E21,jul!E21,aug!E21,sep!E21,oct!E21,nov!E21,dec!E21)</f>
        <v>301</v>
      </c>
      <c r="F21" s="42" t="n">
        <f aca="false">SUM(jan!F21,feb!F21,mar!F21,apr!F21,may!F21,jun!F21,jul!F21,aug!F21,sep!F21,oct!F21,nov!F21,dec!F21)</f>
        <v>0</v>
      </c>
      <c r="G21" s="66" t="n">
        <f aca="false">SUM(jan!G21,feb!G21,mar!G21,apr!G21,may!G21,jun!G21,jul!G21,aug!G21,sep!G21,oct!G21,nov!G21,dec!G21)</f>
        <v>1</v>
      </c>
      <c r="H21" s="66" t="n">
        <f aca="false">SUM(jan!H21,feb!H21,mar!H21,apr!H21,may!H21,jun!H21,jul!H21,aug!H21,sep!H21,oct!H21,nov!H21,dec!H21)</f>
        <v>0</v>
      </c>
      <c r="I21" s="66" t="n">
        <f aca="false">SUM(jan!I21,feb!I21,mar!I21,apr!I21,may!I21,jun!I21,jul!I21,aug!I21,sep!I21,oct!I21,nov!I21,dec!I21)</f>
        <v>1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32" t="n">
        <f aca="false">SUM(jan!B22,feb!B22,mar!B22,apr!B22,may!B22,jun!B22,jul!B22,aug!B22,sep!B22,oct!B22,nov!B22,dec!B22)</f>
        <v>5</v>
      </c>
      <c r="C22" s="32" t="n">
        <f aca="false">SUM(jan!C22,feb!C22,mar!C22,apr!C22,may!C22,jun!C22,jul!C22,aug!C22,sep!C22,oct!C22,nov!C22,dec!C22)</f>
        <v>0</v>
      </c>
      <c r="D22" s="32" t="n">
        <f aca="false">SUM(jan!D22,feb!D22,mar!D22,apr!D22,may!D22,jun!D22,jul!D22,aug!D22,sep!D22,oct!D22,nov!D22,dec!D22)</f>
        <v>0</v>
      </c>
      <c r="E22" s="32" t="n">
        <f aca="false">SUM(jan!E22,feb!E22,mar!E22,apr!E22,may!E22,jun!E22,jul!E22,aug!E22,sep!E22,oct!E22,nov!E22,dec!E22)</f>
        <v>0</v>
      </c>
      <c r="F22" s="32" t="n">
        <f aca="false">SUM(jan!F22,feb!F22,mar!F22,apr!F22,may!F22,jun!F22,jul!F22,aug!F22,sep!F22,oct!F22,nov!F22,dec!F22)</f>
        <v>0</v>
      </c>
      <c r="G22" s="65" t="n">
        <f aca="false">SUM(jan!G22,feb!G22,mar!G22,apr!G22,may!G22,jun!G22,jul!G22,aug!G22,sep!G22,oct!G22,nov!G22,dec!G22)</f>
        <v>47</v>
      </c>
      <c r="H22" s="66" t="n">
        <f aca="false">SUM(jan!H22,feb!H22,mar!H22,apr!H22,may!H22,jun!H22,jul!H22,aug!H22,sep!H22,oct!H22,nov!H22,dec!H16)</f>
        <v>11</v>
      </c>
      <c r="I22" s="65" t="n">
        <f aca="false">SUM(jan!I22,feb!I22,mar!I22,apr!I22,may!I22,jun!I22,jul!I22,aug!I22,sep!I22,oct!I22,nov!I22,dec!I22)</f>
        <v>58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32" t="n">
        <f aca="false">SUM(jan!B23,feb!B23,mar!B23,apr!B23,may!B23,jun!B23,jul!B23,aug!B23,sep!B23,oct!B23,nov!B23,dec!B23)</f>
        <v>8109</v>
      </c>
      <c r="C23" s="32" t="n">
        <f aca="false">SUM(jan!C23,feb!C23,mar!C23,apr!C23,may!C23,jun!C23,jul!C23,aug!C23,sep!C23,oct!C23,nov!C23,dec!C23)</f>
        <v>0</v>
      </c>
      <c r="D23" s="32" t="n">
        <f aca="false">SUM(jan!D23,feb!D23,mar!D23,apr!D23,may!D23,jun!D23,jul!D23,aug!D23,sep!D23,oct!D23,nov!D23,dec!D23)</f>
        <v>0</v>
      </c>
      <c r="E23" s="32" t="n">
        <f aca="false">SUM(jan!E23,feb!E23,mar!E23,apr!E23,may!E23,jun!E23,jul!E23,aug!E23,sep!E23,oct!E23,nov!E23,dec!E23)</f>
        <v>0</v>
      </c>
      <c r="F23" s="32" t="n">
        <f aca="false">SUM(jan!F23,feb!F23,mar!F23,apr!F23,may!F23,jun!F23,jul!F23,aug!F23,sep!F23,oct!F23,nov!F23,dec!F23)</f>
        <v>0</v>
      </c>
      <c r="G23" s="65" t="n">
        <f aca="false">SUM(jan!G23,feb!G23,mar!G23,apr!G23,may!G23,jun!G23,jul!G23,aug!G23,sep!G23,oct!G23,nov!G23,dec!G23)</f>
        <v>0</v>
      </c>
      <c r="H23" s="65" t="n">
        <f aca="false">SUM(jan!H23,feb!H23,mar!H23,apr!H23,may!H23,jun!H23,jul!H23,aug!H23,sep!H23,oct!H23,nov!H23,dec!H23)</f>
        <v>0</v>
      </c>
      <c r="I23" s="65" t="n">
        <f aca="false">SUM(jan!I23,feb!I23,mar!I23,apr!I23,may!I23,jun!I23,jul!I23,aug!I23,sep!I23,oct!I23,nov!I23,dec!I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67" t="n">
        <f aca="false">SUM(jan!B24,feb!B24,mar!B24,apr!B24,may!B24,jun!B24,jul!B24,aug!B24,sep!B24,oct!B24,nov!B24,dec!B24)</f>
        <v>8266</v>
      </c>
      <c r="C24" s="67" t="n">
        <f aca="false">SUM(jan!C24,feb!C24,mar!C24,apr!C24,may!C24,jun!C24,jul!C24,aug!C24,sep!C24,oct!C24,nov!C24,dec!C24)</f>
        <v>147</v>
      </c>
      <c r="D24" s="67" t="n">
        <f aca="false">SUM(jan!D24,feb!D24,mar!D24,apr!D24,may!D24,jun!D24,jul!D24,aug!D24,sep!D24,oct!D24,nov!D24,dec!D24)</f>
        <v>154</v>
      </c>
      <c r="E24" s="67" t="n">
        <f aca="false">SUM(jan!E24,feb!E24,mar!E24,apr!E24,may!E24,jun!E24,jul!E24,aug!E24,sep!E24,oct!E24,nov!E24,dec!E24)</f>
        <v>301</v>
      </c>
      <c r="F24" s="67" t="n">
        <f aca="false">SUM(jan!F24,feb!F24,mar!F24,apr!F24,may!F24,jun!F24,jul!F24,aug!F24,sep!F24,oct!F24,nov!F24,dec!F24)</f>
        <v>0</v>
      </c>
      <c r="G24" s="68" t="n">
        <f aca="false">SUM(jan!G24,feb!G24,mar!G24,apr!G24,may!G24,jun!G24,jul!G24,aug!G24,sep!G24,oct!G24,nov!G24,dec!G24)</f>
        <v>48</v>
      </c>
      <c r="H24" s="68" t="n">
        <f aca="false">SUM(jan!H24,feb!H24,mar!H24,apr!H24,may!H24,jun!H24,jul!H24,aug!H24,sep!H24,oct!H24,nov!H24,dec!H24)</f>
        <v>11</v>
      </c>
      <c r="I24" s="69" t="n">
        <f aca="false">SUM(jan!I24,feb!I24,mar!I24,apr!I24,may!I24,jun!I24,jul!I24,aug!I24,sep!I24,oct!I24,nov!I24,dec!I24)</f>
        <v>59</v>
      </c>
      <c r="J24" s="55"/>
      <c r="K24" s="58"/>
      <c r="L24" s="59"/>
    </row>
    <row r="25" customFormat="false" ht="13.5" hidden="false" customHeight="false" outlineLevel="0" collapsed="false">
      <c r="E25" s="0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7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5</v>
      </c>
      <c r="D16" s="36" t="n">
        <v>5</v>
      </c>
      <c r="E16" s="36" t="n">
        <f aca="false">SUM(C16:D16)</f>
        <v>10</v>
      </c>
      <c r="F16" s="36"/>
      <c r="G16" s="45"/>
      <c r="H16" s="45"/>
      <c r="I16" s="45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5</v>
      </c>
      <c r="D17" s="42" t="n">
        <f aca="false">SUM(D15,D16)</f>
        <v>5</v>
      </c>
      <c r="E17" s="36" t="n">
        <f aca="false">SUM(C17:D17)</f>
        <v>10</v>
      </c>
      <c r="F17" s="43"/>
      <c r="G17" s="48" t="n">
        <f aca="false">SUM(G15,G16)</f>
        <v>0</v>
      </c>
      <c r="H17" s="48" t="n">
        <f aca="false">SUM(H15,H16)</f>
        <v>0</v>
      </c>
      <c r="I17" s="47" t="n">
        <f aca="false">SUM(G17:H17)</f>
        <v>0</v>
      </c>
      <c r="J17" s="43"/>
      <c r="K17" s="44"/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5"/>
      <c r="H18" s="45"/>
      <c r="I18" s="45"/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/>
      <c r="C19" s="36"/>
      <c r="D19" s="36"/>
      <c r="E19" s="36" t="n">
        <f aca="false">SUM(C19:D19)</f>
        <v>0</v>
      </c>
      <c r="F19" s="36"/>
      <c r="G19" s="45"/>
      <c r="H19" s="45"/>
      <c r="I19" s="45"/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0</v>
      </c>
      <c r="C20" s="42" t="n">
        <f aca="false">SUM(C18,C19)</f>
        <v>0</v>
      </c>
      <c r="D20" s="42" t="n">
        <f aca="false">SUM(D18,D19)</f>
        <v>0</v>
      </c>
      <c r="E20" s="36" t="n">
        <f aca="false">SUM(C20:D20)</f>
        <v>0</v>
      </c>
      <c r="F20" s="43"/>
      <c r="G20" s="47"/>
      <c r="H20" s="47"/>
      <c r="I20" s="47"/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3</v>
      </c>
      <c r="C21" s="42" t="n">
        <f aca="false">SUM(C17,C20)</f>
        <v>5</v>
      </c>
      <c r="D21" s="42" t="n">
        <f aca="false">SUM(D17,D20)</f>
        <v>5</v>
      </c>
      <c r="E21" s="36" t="n">
        <f aca="false">SUM(C21:D21)</f>
        <v>10</v>
      </c>
      <c r="F21" s="43"/>
      <c r="G21" s="48" t="n">
        <f aca="false">SUM(G17,G20)</f>
        <v>0</v>
      </c>
      <c r="H21" s="48" t="n">
        <f aca="false">SUM(H17,H20)</f>
        <v>0</v>
      </c>
      <c r="I21" s="47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2</v>
      </c>
      <c r="C22" s="36"/>
      <c r="D22" s="36"/>
      <c r="E22" s="36" t="n">
        <f aca="false">SUM(C22:D22)</f>
        <v>0</v>
      </c>
      <c r="F22" s="36"/>
      <c r="G22" s="48" t="n">
        <v>37</v>
      </c>
      <c r="H22" s="48"/>
      <c r="I22" s="47" t="n">
        <f aca="false">SUM(G22:H22)</f>
        <v>37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494</v>
      </c>
      <c r="C23" s="50"/>
      <c r="D23" s="50"/>
      <c r="E23" s="36" t="n">
        <f aca="false">SUM(C23:D23)</f>
        <v>0</v>
      </c>
      <c r="F23" s="50"/>
      <c r="G23" s="51"/>
      <c r="H23" s="51"/>
      <c r="I23" s="51"/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499</v>
      </c>
      <c r="C24" s="55" t="n">
        <f aca="false">SUM(C21,C22,C23)</f>
        <v>5</v>
      </c>
      <c r="D24" s="55" t="n">
        <f aca="false">SUM(D21,D22,D23)</f>
        <v>5</v>
      </c>
      <c r="E24" s="60" t="n">
        <f aca="false">SUM(C24:D24)</f>
        <v>10</v>
      </c>
      <c r="F24" s="55" t="n">
        <f aca="false">SUM(F21,F22,F23)</f>
        <v>0</v>
      </c>
      <c r="G24" s="56" t="n">
        <f aca="false">SUM(G21,G22,G23)</f>
        <v>37</v>
      </c>
      <c r="H24" s="56" t="n">
        <f aca="false">SUM(H21,H22,H23)</f>
        <v>0</v>
      </c>
      <c r="I24" s="56" t="n">
        <f aca="false">SUM(I21,I22,I23)</f>
        <v>37</v>
      </c>
      <c r="J24" s="55"/>
      <c r="K24" s="58"/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5" min="5" style="0" width="8.41"/>
    <col collapsed="false" customWidth="true" hidden="false" outlineLevel="0" max="6" min="6" style="0" width="7.85"/>
    <col collapsed="false" customWidth="true" hidden="false" outlineLevel="0" max="7" min="7" style="0" width="7.99"/>
    <col collapsed="false" customWidth="true" hidden="false" outlineLevel="0" max="9" min="9" style="0" width="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8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4</v>
      </c>
      <c r="C16" s="36" t="n">
        <v>4</v>
      </c>
      <c r="D16" s="36" t="n">
        <v>1</v>
      </c>
      <c r="E16" s="36" t="n">
        <f aca="false">SUM(C16:D16)</f>
        <v>5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4</v>
      </c>
      <c r="C17" s="42" t="n">
        <f aca="false">SUM(C15,C16)</f>
        <v>4</v>
      </c>
      <c r="D17" s="42" t="n">
        <f aca="false">SUM(D15,D16)</f>
        <v>1</v>
      </c>
      <c r="E17" s="43" t="n">
        <f aca="false">SUM(C17:D17)</f>
        <v>5</v>
      </c>
      <c r="F17" s="42" t="n">
        <v>0</v>
      </c>
      <c r="G17" s="42" t="n">
        <f aca="false">SUM(G15,G16)</f>
        <v>0</v>
      </c>
      <c r="H17" s="42" t="n">
        <f aca="false">SUM(H15,H16)</f>
        <v>0</v>
      </c>
      <c r="I17" s="43" t="n">
        <f aca="false">SUM(G17:H17)</f>
        <v>0</v>
      </c>
      <c r="J17" s="42" t="n">
        <v>0</v>
      </c>
      <c r="K17" s="42" t="n">
        <v>0</v>
      </c>
      <c r="L17" s="44"/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</v>
      </c>
      <c r="C19" s="36" t="n">
        <v>2</v>
      </c>
      <c r="D19" s="36" t="n">
        <v>4</v>
      </c>
      <c r="E19" s="36" t="n">
        <f aca="false">SUM(C19:D19)</f>
        <v>6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</v>
      </c>
      <c r="C20" s="42" t="n">
        <f aca="false">SUM(C18,C19)</f>
        <v>2</v>
      </c>
      <c r="D20" s="42" t="n">
        <f aca="false">SUM(D18,D19)</f>
        <v>4</v>
      </c>
      <c r="E20" s="43" t="n">
        <f aca="false">SUM(C20:D20)</f>
        <v>6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43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5</v>
      </c>
      <c r="C21" s="42" t="n">
        <f aca="false">SUM(C17,C20)</f>
        <v>6</v>
      </c>
      <c r="D21" s="42" t="n">
        <f aca="false">SUM(D17,D20)</f>
        <v>5</v>
      </c>
      <c r="E21" s="43" t="n">
        <f aca="false">SUM(C21:D21)</f>
        <v>11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43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862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867</v>
      </c>
      <c r="C24" s="55" t="n">
        <f aca="false">SUM(C21,C22,C23)</f>
        <v>6</v>
      </c>
      <c r="D24" s="55" t="n">
        <f aca="false">SUM(D21,D22,D23)</f>
        <v>5</v>
      </c>
      <c r="E24" s="63" t="n">
        <f aca="false">SUM(C24:D24)</f>
        <v>11</v>
      </c>
      <c r="F24" s="55"/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49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8</v>
      </c>
      <c r="C16" s="36" t="n">
        <v>12</v>
      </c>
      <c r="D16" s="36" t="n">
        <v>18</v>
      </c>
      <c r="E16" s="36" t="n">
        <f aca="false">SUM(C16:D16)</f>
        <v>30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8</v>
      </c>
      <c r="C17" s="42" t="n">
        <f aca="false">SUM(C15,C16)</f>
        <v>12</v>
      </c>
      <c r="D17" s="42" t="n">
        <f aca="false">SUM(D15,D16)</f>
        <v>18</v>
      </c>
      <c r="E17" s="43" t="n">
        <f aca="false">SUM(C17:D17)</f>
        <v>30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8</v>
      </c>
      <c r="C19" s="36" t="n">
        <v>6</v>
      </c>
      <c r="D19" s="36"/>
      <c r="E19" s="36" t="n">
        <f aca="false">SUM(C19:D19)</f>
        <v>6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8</v>
      </c>
      <c r="C20" s="42" t="n">
        <f aca="false">SUM(C18,C19)</f>
        <v>6</v>
      </c>
      <c r="D20" s="42"/>
      <c r="E20" s="43" t="n">
        <f aca="false">SUM(C20:D20)</f>
        <v>6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6</v>
      </c>
      <c r="C21" s="42" t="n">
        <f aca="false">SUM(C17,C20)</f>
        <v>18</v>
      </c>
      <c r="D21" s="42" t="n">
        <f aca="false">SUM(D17,D20)</f>
        <v>18</v>
      </c>
      <c r="E21" s="43" t="n">
        <f aca="false">SUM(C21:D21)</f>
        <v>36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103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119</v>
      </c>
      <c r="C24" s="55" t="n">
        <f aca="false">SUM(C21,C22,C23)</f>
        <v>18</v>
      </c>
      <c r="D24" s="55" t="n">
        <f aca="false">SUM(D21,D22,D23)</f>
        <v>18</v>
      </c>
      <c r="E24" s="63" t="n">
        <f aca="false">SUM(C24:D24)</f>
        <v>36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5" min="5" style="0" width="8.14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0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/>
      <c r="C16" s="36"/>
      <c r="D16" s="36"/>
      <c r="E16" s="36" t="n">
        <f aca="false">SUM(C16:D16)</f>
        <v>0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0</v>
      </c>
      <c r="C17" s="42" t="n">
        <f aca="false">SUM(C15,C16)</f>
        <v>0</v>
      </c>
      <c r="D17" s="42" t="n">
        <f aca="false">SUM(D15,D16)</f>
        <v>0</v>
      </c>
      <c r="E17" s="36" t="n">
        <f aca="false">SUM(C17:D17)</f>
        <v>0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0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0</v>
      </c>
      <c r="C20" s="42" t="n">
        <f aca="false">SUM(C18,C19)</f>
        <v>0</v>
      </c>
      <c r="D20" s="42" t="n">
        <f aca="false">SUM(D18,D19)</f>
        <v>0</v>
      </c>
      <c r="E20" s="36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10</v>
      </c>
      <c r="C21" s="42" t="n">
        <f aca="false">SUM(C17,C20)</f>
        <v>0</v>
      </c>
      <c r="D21" s="42" t="n">
        <f aca="false">SUM(D17,D20)</f>
        <v>0</v>
      </c>
      <c r="E21" s="36" t="n">
        <f aca="false">SUM(C21:D21)</f>
        <v>0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717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727</v>
      </c>
      <c r="C24" s="55" t="n">
        <f aca="false">SUM(C21,C22,C23)</f>
        <v>0</v>
      </c>
      <c r="D24" s="55" t="n">
        <f aca="false">SUM(D21,D22,D23)</f>
        <v>0</v>
      </c>
      <c r="E24" s="60" t="n">
        <f aca="false">SUM(C24:D24)</f>
        <v>0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1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18</v>
      </c>
      <c r="C16" s="36" t="n">
        <v>19</v>
      </c>
      <c r="D16" s="36" t="n">
        <v>22</v>
      </c>
      <c r="E16" s="36" t="n">
        <f aca="false">SUM(C16:D16)</f>
        <v>41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18</v>
      </c>
      <c r="C17" s="42" t="n">
        <f aca="false">SUM(C15,C16)</f>
        <v>19</v>
      </c>
      <c r="D17" s="42" t="n">
        <f aca="false">SUM(D15,D16)</f>
        <v>22</v>
      </c>
      <c r="E17" s="36" t="n">
        <f aca="false">SUM(C17:D17)</f>
        <v>41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 t="n">
        <v>0</v>
      </c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5</v>
      </c>
      <c r="C19" s="36" t="n">
        <v>6</v>
      </c>
      <c r="D19" s="36" t="n">
        <v>1</v>
      </c>
      <c r="E19" s="36" t="n">
        <f aca="false">SUM(C19:D19)</f>
        <v>7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5</v>
      </c>
      <c r="C20" s="42" t="n">
        <f aca="false">SUM(C18,C19)</f>
        <v>6</v>
      </c>
      <c r="D20" s="42" t="n">
        <f aca="false">SUM(D18,D19)</f>
        <v>1</v>
      </c>
      <c r="E20" s="36" t="n">
        <f aca="false">SUM(C20:D20)</f>
        <v>7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23</v>
      </c>
      <c r="C21" s="42" t="n">
        <f aca="false">SUM(C17,C20)</f>
        <v>25</v>
      </c>
      <c r="D21" s="42" t="n">
        <f aca="false">SUM(D17,D20)</f>
        <v>23</v>
      </c>
      <c r="E21" s="36" t="n">
        <f aca="false">SUM(C21:D21)</f>
        <v>48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1686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1709</v>
      </c>
      <c r="C24" s="55" t="n">
        <f aca="false">SUM(C21,C22,C23)</f>
        <v>25</v>
      </c>
      <c r="D24" s="55" t="n">
        <f aca="false">SUM(D21,D22,D23)</f>
        <v>23</v>
      </c>
      <c r="E24" s="60" t="n">
        <f aca="false">SUM(C24:D24)</f>
        <v>48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2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0</v>
      </c>
      <c r="C16" s="36" t="n">
        <v>12</v>
      </c>
      <c r="D16" s="36" t="n">
        <v>10</v>
      </c>
      <c r="E16" s="36" t="n">
        <f aca="false">SUM(C16:D16)</f>
        <v>22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0</v>
      </c>
      <c r="C17" s="42" t="n">
        <f aca="false">SUM(C15,C16)</f>
        <v>12</v>
      </c>
      <c r="D17" s="42" t="n">
        <f aca="false">SUM(D15,D16)</f>
        <v>10</v>
      </c>
      <c r="E17" s="36" t="n">
        <f aca="false">SUM(C17:D17)</f>
        <v>22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25</v>
      </c>
      <c r="C19" s="36" t="n">
        <v>1</v>
      </c>
      <c r="D19" s="36"/>
      <c r="E19" s="36" t="n">
        <f aca="false">SUM(C19:D19)</f>
        <v>1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25</v>
      </c>
      <c r="C20" s="42" t="n">
        <f aca="false">SUM(C18,C19)</f>
        <v>1</v>
      </c>
      <c r="D20" s="42" t="n">
        <f aca="false">SUM(D18,D19)</f>
        <v>0</v>
      </c>
      <c r="E20" s="36" t="n">
        <f aca="false">SUM(C20:D20)</f>
        <v>1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45</v>
      </c>
      <c r="C21" s="42" t="n">
        <f aca="false">SUM(C17,C20)</f>
        <v>13</v>
      </c>
      <c r="D21" s="42" t="n">
        <f aca="false">SUM(D17,D20)</f>
        <v>10</v>
      </c>
      <c r="E21" s="36" t="n">
        <f aca="false">SUM(C21:D21)</f>
        <v>23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 t="n">
        <v>0</v>
      </c>
      <c r="C22" s="36"/>
      <c r="D22" s="36"/>
      <c r="E22" s="36" t="n">
        <f aca="false">SUM(C22:D22)</f>
        <v>0</v>
      </c>
      <c r="F22" s="36"/>
      <c r="G22" s="40"/>
      <c r="H22" s="40"/>
      <c r="I22" s="4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669</v>
      </c>
      <c r="C23" s="50"/>
      <c r="D23" s="50"/>
      <c r="E23" s="36" t="n">
        <f aca="false">SUM(C23:D23)</f>
        <v>0</v>
      </c>
      <c r="F23" s="50"/>
      <c r="G23" s="52"/>
      <c r="H23" s="52"/>
      <c r="I23" s="4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714</v>
      </c>
      <c r="C24" s="55" t="n">
        <f aca="false">SUM(C21,C22,C23)</f>
        <v>13</v>
      </c>
      <c r="D24" s="55" t="n">
        <f aca="false">SUM(D21,D22,D23)</f>
        <v>10</v>
      </c>
      <c r="E24" s="60" t="n">
        <f aca="false">SUM(C24:D24)</f>
        <v>23</v>
      </c>
      <c r="F24" s="55" t="n">
        <f aca="false">SUM(F21,F22,F23)</f>
        <v>0</v>
      </c>
      <c r="G24" s="57" t="n">
        <f aca="false">SUM(G21,G22,G23)</f>
        <v>0</v>
      </c>
      <c r="H24" s="57" t="n">
        <f aca="false">SUM(H21,H22,H23)</f>
        <v>0</v>
      </c>
      <c r="I24" s="64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1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20</v>
      </c>
      <c r="C16" s="36" t="n">
        <v>3</v>
      </c>
      <c r="D16" s="36" t="n">
        <v>2</v>
      </c>
      <c r="E16" s="36" t="n">
        <f aca="false">SUM(C16:D16)</f>
        <v>5</v>
      </c>
      <c r="F16" s="36"/>
      <c r="G16" s="45"/>
      <c r="H16" s="45"/>
      <c r="I16" s="36" t="n">
        <f aca="false">SUM(G16:H16)</f>
        <v>0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20</v>
      </c>
      <c r="C17" s="42" t="n">
        <f aca="false">SUM(C15,C16)</f>
        <v>3</v>
      </c>
      <c r="D17" s="42" t="n">
        <f aca="false">SUM(D15,D16)</f>
        <v>2</v>
      </c>
      <c r="E17" s="43" t="n">
        <f aca="false">SUM(C17:D17)</f>
        <v>5</v>
      </c>
      <c r="F17" s="42" t="n">
        <f aca="false">SUM(F15,F16)</f>
        <v>0</v>
      </c>
      <c r="G17" s="42" t="n">
        <f aca="false">SUM(G15,G16)</f>
        <v>0</v>
      </c>
      <c r="H17" s="42" t="n">
        <f aca="false">SUM(H15,H16)</f>
        <v>0</v>
      </c>
      <c r="I17" s="42" t="n">
        <f aca="false">SUM(I15,I16)</f>
        <v>0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3</v>
      </c>
      <c r="C19" s="36"/>
      <c r="D19" s="36" t="n">
        <v>3</v>
      </c>
      <c r="E19" s="36" t="n">
        <f aca="false">SUM(C19:D19)</f>
        <v>3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3</v>
      </c>
      <c r="C20" s="42" t="n">
        <f aca="false">SUM(C18,C19)</f>
        <v>0</v>
      </c>
      <c r="D20" s="42" t="n">
        <f aca="false">SUM(D18,D19)</f>
        <v>3</v>
      </c>
      <c r="E20" s="43" t="n">
        <f aca="false">SUM(C20:D20)</f>
        <v>3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23</v>
      </c>
      <c r="C21" s="42" t="n">
        <f aca="false">SUM(C17,C20)</f>
        <v>3</v>
      </c>
      <c r="D21" s="42" t="n">
        <f aca="false">SUM(D17,D20)</f>
        <v>5</v>
      </c>
      <c r="E21" s="43" t="n">
        <f aca="false">SUM(C21:D21)</f>
        <v>8</v>
      </c>
      <c r="F21" s="42" t="n">
        <f aca="false">SUM(F17,F20)</f>
        <v>0</v>
      </c>
      <c r="G21" s="42" t="n">
        <f aca="false">SUM(G17,G20)</f>
        <v>0</v>
      </c>
      <c r="H21" s="42" t="n">
        <f aca="false">SUM(H17,H20)</f>
        <v>0</v>
      </c>
      <c r="I21" s="36" t="n">
        <f aca="false">SUM(G21:H21)</f>
        <v>0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42"/>
      <c r="H22" s="4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707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730</v>
      </c>
      <c r="C24" s="55" t="n">
        <f aca="false">SUM(C21,C22,C23)</f>
        <v>3</v>
      </c>
      <c r="D24" s="55" t="n">
        <f aca="false">SUM(D21,D22,D23)</f>
        <v>5</v>
      </c>
      <c r="E24" s="63" t="n">
        <f aca="false">SUM(C24:D24)</f>
        <v>8</v>
      </c>
      <c r="F24" s="55" t="n">
        <f aca="false">SUM(F21,F22,F23)</f>
        <v>0</v>
      </c>
      <c r="G24" s="55" t="n">
        <f aca="false">SUM(G21,G22,G23)</f>
        <v>0</v>
      </c>
      <c r="H24" s="55" t="n">
        <f aca="false">SUM(H21,H22,H23)</f>
        <v>0</v>
      </c>
      <c r="I24" s="63" t="n">
        <f aca="false">SUM(G24:H24)</f>
        <v>0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4" t="n">
        <v>2007</v>
      </c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4"/>
      <c r="L9" s="15"/>
    </row>
    <row r="10" customFormat="false" ht="12.75" hidden="false" customHeight="false" outlineLevel="0" collapsed="false">
      <c r="A10" s="16" t="s">
        <v>12</v>
      </c>
      <c r="B10" s="17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8" t="s">
        <v>19</v>
      </c>
      <c r="I10" s="9" t="s">
        <v>16</v>
      </c>
      <c r="J10" s="9" t="s">
        <v>18</v>
      </c>
      <c r="K10" s="18" t="s">
        <v>19</v>
      </c>
      <c r="L10" s="18" t="s">
        <v>16</v>
      </c>
    </row>
    <row r="11" customFormat="false" ht="12.75" hidden="false" customHeight="false" outlineLevel="0" collapsed="false">
      <c r="A11" s="19"/>
      <c r="B11" s="20" t="s">
        <v>16</v>
      </c>
      <c r="C11" s="20"/>
      <c r="D11" s="20"/>
      <c r="E11" s="20" t="s">
        <v>20</v>
      </c>
      <c r="F11" s="20" t="s">
        <v>21</v>
      </c>
      <c r="G11" s="20"/>
      <c r="H11" s="20"/>
      <c r="I11" s="20"/>
      <c r="J11" s="20"/>
      <c r="K11" s="21"/>
      <c r="L11" s="21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23" t="s">
        <v>25</v>
      </c>
      <c r="D12" s="23" t="s">
        <v>26</v>
      </c>
      <c r="E12" s="24" t="s">
        <v>27</v>
      </c>
      <c r="F12" s="23" t="s">
        <v>28</v>
      </c>
      <c r="G12" s="23" t="s">
        <v>29</v>
      </c>
      <c r="H12" s="23" t="s">
        <v>30</v>
      </c>
      <c r="I12" s="23" t="s">
        <v>31</v>
      </c>
      <c r="J12" s="23" t="s">
        <v>32</v>
      </c>
      <c r="K12" s="24" t="s">
        <v>33</v>
      </c>
      <c r="L12" s="24" t="s">
        <v>34</v>
      </c>
    </row>
    <row r="13" customFormat="false" ht="12.75" hidden="false" customHeight="false" outlineLevel="0" collapsed="false">
      <c r="A13" s="25" t="s">
        <v>53</v>
      </c>
      <c r="B13" s="26"/>
      <c r="C13" s="27"/>
      <c r="D13" s="27"/>
      <c r="E13" s="28"/>
      <c r="F13" s="27"/>
      <c r="G13" s="29"/>
      <c r="H13" s="27"/>
      <c r="I13" s="27"/>
      <c r="J13" s="27"/>
      <c r="K13" s="30"/>
      <c r="L13" s="30"/>
    </row>
    <row r="14" customFormat="false" ht="12.75" hidden="false" customHeight="false" outlineLevel="0" collapsed="false">
      <c r="A14" s="31" t="s">
        <v>36</v>
      </c>
      <c r="B14" s="32"/>
      <c r="C14" s="33"/>
      <c r="D14" s="34"/>
      <c r="E14" s="34"/>
      <c r="F14" s="34"/>
      <c r="G14" s="35"/>
      <c r="H14" s="34"/>
      <c r="I14" s="34"/>
      <c r="J14" s="36"/>
      <c r="K14" s="37"/>
      <c r="L14" s="37"/>
    </row>
    <row r="15" customFormat="false" ht="12.75" hidden="false" customHeight="false" outlineLevel="0" collapsed="false">
      <c r="A15" s="31" t="s">
        <v>37</v>
      </c>
      <c r="B15" s="32"/>
      <c r="C15" s="36"/>
      <c r="D15" s="36"/>
      <c r="E15" s="36"/>
      <c r="F15" s="36"/>
      <c r="G15" s="38"/>
      <c r="H15" s="39"/>
      <c r="I15" s="36"/>
      <c r="J15" s="36"/>
      <c r="K15" s="37"/>
      <c r="L15" s="37"/>
    </row>
    <row r="16" customFormat="false" ht="12.75" hidden="false" customHeight="false" outlineLevel="0" collapsed="false">
      <c r="A16" s="31" t="s">
        <v>38</v>
      </c>
      <c r="B16" s="32" t="n">
        <v>3</v>
      </c>
      <c r="C16" s="36" t="n">
        <v>41</v>
      </c>
      <c r="D16" s="36" t="n">
        <v>38</v>
      </c>
      <c r="E16" s="36" t="n">
        <f aca="false">SUM(C16:D16)</f>
        <v>79</v>
      </c>
      <c r="F16" s="36"/>
      <c r="G16" s="45" t="n">
        <v>1</v>
      </c>
      <c r="H16" s="45"/>
      <c r="I16" s="36" t="n">
        <f aca="false">SUM(G16:H16)</f>
        <v>1</v>
      </c>
      <c r="J16" s="36"/>
      <c r="K16" s="37"/>
      <c r="L16" s="37"/>
    </row>
    <row r="17" customFormat="false" ht="12.75" hidden="false" customHeight="false" outlineLevel="0" collapsed="false">
      <c r="A17" s="31" t="s">
        <v>39</v>
      </c>
      <c r="B17" s="42" t="n">
        <f aca="false">SUM(B15,B16)</f>
        <v>3</v>
      </c>
      <c r="C17" s="42" t="n">
        <f aca="false">SUM(C15,C16)</f>
        <v>41</v>
      </c>
      <c r="D17" s="42" t="n">
        <f aca="false">SUM(D15,D16)</f>
        <v>38</v>
      </c>
      <c r="E17" s="43" t="n">
        <f aca="false">SUM(C17:D17)</f>
        <v>79</v>
      </c>
      <c r="F17" s="42" t="n">
        <f aca="false">SUM(F15,F16)</f>
        <v>0</v>
      </c>
      <c r="G17" s="42" t="n">
        <f aca="false">SUM(G15,G16)</f>
        <v>1</v>
      </c>
      <c r="H17" s="42" t="n">
        <f aca="false">SUM(H15,H16)</f>
        <v>0</v>
      </c>
      <c r="I17" s="42" t="n">
        <f aca="false">SUM(I15,I16)</f>
        <v>1</v>
      </c>
      <c r="J17" s="42" t="n">
        <f aca="false">SUM(J15,J16)</f>
        <v>0</v>
      </c>
      <c r="K17" s="42" t="n">
        <f aca="false">SUM(K15,K16)</f>
        <v>0</v>
      </c>
      <c r="L17" s="42" t="n">
        <f aca="false">SUM(L15,L16)</f>
        <v>0</v>
      </c>
    </row>
    <row r="18" customFormat="false" ht="12.75" hidden="false" customHeight="false" outlineLevel="0" collapsed="false">
      <c r="A18" s="31" t="s">
        <v>40</v>
      </c>
      <c r="B18" s="32"/>
      <c r="C18" s="36"/>
      <c r="D18" s="36"/>
      <c r="E18" s="36" t="n">
        <f aca="false">SUM(C18:D18)</f>
        <v>0</v>
      </c>
      <c r="F18" s="36"/>
      <c r="G18" s="46"/>
      <c r="H18" s="46"/>
      <c r="I18" s="36" t="n">
        <f aca="false">SUM(G18:H18)</f>
        <v>0</v>
      </c>
      <c r="J18" s="36"/>
      <c r="K18" s="37"/>
      <c r="L18" s="37"/>
    </row>
    <row r="19" customFormat="false" ht="12.75" hidden="false" customHeight="false" outlineLevel="0" collapsed="false">
      <c r="A19" s="31" t="s">
        <v>41</v>
      </c>
      <c r="B19" s="32" t="n">
        <v>1</v>
      </c>
      <c r="C19" s="36"/>
      <c r="D19" s="36"/>
      <c r="E19" s="36" t="n">
        <f aca="false">SUM(C19:D19)</f>
        <v>0</v>
      </c>
      <c r="F19" s="36"/>
      <c r="G19" s="46"/>
      <c r="H19" s="46"/>
      <c r="I19" s="36" t="n">
        <f aca="false">SUM(G19:H19)</f>
        <v>0</v>
      </c>
      <c r="J19" s="36"/>
      <c r="K19" s="37"/>
      <c r="L19" s="37"/>
    </row>
    <row r="20" customFormat="false" ht="12.75" hidden="false" customHeight="false" outlineLevel="0" collapsed="false">
      <c r="A20" s="31" t="s">
        <v>42</v>
      </c>
      <c r="B20" s="42" t="n">
        <f aca="false">SUM(B18,B19)</f>
        <v>1</v>
      </c>
      <c r="C20" s="42" t="n">
        <f aca="false">SUM(C18,C19)</f>
        <v>0</v>
      </c>
      <c r="D20" s="42" t="n">
        <f aca="false">SUM(D18,D19)</f>
        <v>0</v>
      </c>
      <c r="E20" s="43" t="n">
        <f aca="false">SUM(C20:D20)</f>
        <v>0</v>
      </c>
      <c r="F20" s="42" t="n">
        <f aca="false">SUM(F18,F19)</f>
        <v>0</v>
      </c>
      <c r="G20" s="42" t="n">
        <f aca="false">SUM(G18,G19)</f>
        <v>0</v>
      </c>
      <c r="H20" s="42" t="n">
        <f aca="false">SUM(H18,H19)</f>
        <v>0</v>
      </c>
      <c r="I20" s="36" t="n">
        <f aca="false">SUM(G20:H20)</f>
        <v>0</v>
      </c>
      <c r="J20" s="43"/>
      <c r="K20" s="44"/>
      <c r="L20" s="44"/>
    </row>
    <row r="21" customFormat="false" ht="12.75" hidden="false" customHeight="false" outlineLevel="0" collapsed="false">
      <c r="A21" s="31" t="s">
        <v>43</v>
      </c>
      <c r="B21" s="42" t="n">
        <f aca="false">SUM(B17,B20)</f>
        <v>4</v>
      </c>
      <c r="C21" s="42" t="n">
        <f aca="false">SUM(C17,C20)</f>
        <v>41</v>
      </c>
      <c r="D21" s="42" t="n">
        <f aca="false">SUM(D17,D20)</f>
        <v>38</v>
      </c>
      <c r="E21" s="43" t="n">
        <f aca="false">SUM(C21:D21)</f>
        <v>79</v>
      </c>
      <c r="F21" s="42" t="n">
        <f aca="false">SUM(F17,F20)</f>
        <v>0</v>
      </c>
      <c r="G21" s="42" t="n">
        <f aca="false">SUM(G17,G20)</f>
        <v>1</v>
      </c>
      <c r="H21" s="42" t="n">
        <f aca="false">SUM(H17,H20)</f>
        <v>0</v>
      </c>
      <c r="I21" s="36" t="n">
        <f aca="false">SUM(G21:H21)</f>
        <v>1</v>
      </c>
      <c r="J21" s="43"/>
      <c r="K21" s="44"/>
      <c r="L21" s="44"/>
    </row>
    <row r="22" customFormat="false" ht="12.75" hidden="false" customHeight="false" outlineLevel="0" collapsed="false">
      <c r="A22" s="31" t="s">
        <v>44</v>
      </c>
      <c r="B22" s="42"/>
      <c r="C22" s="36"/>
      <c r="D22" s="36"/>
      <c r="E22" s="36" t="n">
        <f aca="false">SUM(C22:D22)</f>
        <v>0</v>
      </c>
      <c r="F22" s="36"/>
      <c r="G22" s="32"/>
      <c r="H22" s="32"/>
      <c r="I22" s="36" t="n">
        <f aca="false">SUM(G22:H22)</f>
        <v>0</v>
      </c>
      <c r="J22" s="36"/>
      <c r="K22" s="37"/>
      <c r="L22" s="37"/>
    </row>
    <row r="23" customFormat="false" ht="12.75" hidden="false" customHeight="false" outlineLevel="0" collapsed="false">
      <c r="A23" s="31" t="s">
        <v>45</v>
      </c>
      <c r="B23" s="49" t="n">
        <v>644</v>
      </c>
      <c r="C23" s="50"/>
      <c r="D23" s="50"/>
      <c r="E23" s="36" t="n">
        <f aca="false">SUM(C23:D23)</f>
        <v>0</v>
      </c>
      <c r="F23" s="50"/>
      <c r="G23" s="61"/>
      <c r="H23" s="62"/>
      <c r="I23" s="36" t="n">
        <f aca="false">SUM(G23:H23)</f>
        <v>0</v>
      </c>
      <c r="J23" s="50"/>
      <c r="K23" s="53"/>
      <c r="L23" s="53"/>
    </row>
    <row r="24" customFormat="false" ht="13.5" hidden="false" customHeight="false" outlineLevel="0" collapsed="false">
      <c r="A24" s="54" t="s">
        <v>46</v>
      </c>
      <c r="B24" s="55" t="n">
        <f aca="false">SUM(B21,B22,B23)</f>
        <v>648</v>
      </c>
      <c r="C24" s="55" t="n">
        <f aca="false">SUM(C21,C22,C23)</f>
        <v>41</v>
      </c>
      <c r="D24" s="55" t="n">
        <f aca="false">SUM(D21,D22,D23)</f>
        <v>38</v>
      </c>
      <c r="E24" s="63" t="n">
        <f aca="false">SUM(C24:D24)</f>
        <v>79</v>
      </c>
      <c r="F24" s="55" t="n">
        <f aca="false">SUM(F21,F22,F23)</f>
        <v>0</v>
      </c>
      <c r="G24" s="55" t="n">
        <f aca="false">SUM(G21,G22,G23)</f>
        <v>1</v>
      </c>
      <c r="H24" s="55" t="n">
        <f aca="false">SUM(H21,H22,H23)</f>
        <v>0</v>
      </c>
      <c r="I24" s="63" t="n">
        <f aca="false">SUM(G24:H24)</f>
        <v>1</v>
      </c>
      <c r="J24" s="55" t="n">
        <f aca="false">SUM(J21,J22,J23)</f>
        <v>0</v>
      </c>
      <c r="K24" s="55" t="n">
        <f aca="false">SUM(K21,K22,K23)</f>
        <v>0</v>
      </c>
      <c r="L24" s="59"/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5-06-02T10:18:30Z</cp:lastPrinted>
  <dcterms:modified xsi:type="dcterms:W3CDTF">2008-01-08T12:25:17Z</dcterms:modified>
  <cp:revision>0</cp:revision>
  <dc:subject/>
  <dc:title/>
</cp:coreProperties>
</file>