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PKiri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8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  <si>
    <t xml:space="preserve">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493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184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97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083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6416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4808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28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2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>
          <a:off x="52243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6836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21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 t="n">
        <v>154</v>
      </c>
      <c r="C15" s="40" t="n">
        <v>5144</v>
      </c>
      <c r="D15" s="40" t="n">
        <v>3535</v>
      </c>
      <c r="E15" s="42" t="n">
        <f aca="false">C15+D15</f>
        <v>8679</v>
      </c>
      <c r="F15" s="40" t="n">
        <v>0</v>
      </c>
      <c r="G15" s="43" t="n">
        <v>0.5</v>
      </c>
      <c r="H15" s="44" t="n">
        <v>0.6</v>
      </c>
      <c r="I15" s="45" t="n">
        <f aca="false">G15+H15</f>
        <v>1.1</v>
      </c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9</v>
      </c>
      <c r="C16" s="40" t="n">
        <v>135</v>
      </c>
      <c r="D16" s="40" t="n">
        <v>376</v>
      </c>
      <c r="E16" s="42" t="n">
        <f aca="false">C16+D16</f>
        <v>511</v>
      </c>
      <c r="F16" s="46" t="n">
        <v>0</v>
      </c>
      <c r="G16" s="44" t="n">
        <v>0</v>
      </c>
      <c r="H16" s="44" t="n">
        <v>0</v>
      </c>
      <c r="I16" s="45" t="n">
        <f aca="false">G16+H16</f>
        <v>0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7" t="n">
        <f aca="false">SUM(B15,B16)</f>
        <v>163</v>
      </c>
      <c r="C17" s="47" t="n">
        <f aca="false">SUM(C15,C16)</f>
        <v>5279</v>
      </c>
      <c r="D17" s="47" t="n">
        <f aca="false">SUM(D15,D16)</f>
        <v>3911</v>
      </c>
      <c r="E17" s="42" t="n">
        <f aca="false">C17+D17</f>
        <v>9190</v>
      </c>
      <c r="F17" s="47" t="n">
        <f aca="false">SUM(F15,F16)</f>
        <v>0</v>
      </c>
      <c r="G17" s="48" t="n">
        <f aca="false">SUM(G15,G16)</f>
        <v>0.5</v>
      </c>
      <c r="H17" s="49" t="n">
        <f aca="false">SUM(H15,H16)</f>
        <v>0.6</v>
      </c>
      <c r="I17" s="45" t="n">
        <f aca="false">G17+H17</f>
        <v>1.1</v>
      </c>
      <c r="J17" s="42"/>
      <c r="K17" s="50"/>
      <c r="L17" s="50"/>
      <c r="M17" s="51"/>
    </row>
    <row r="18" customFormat="false" ht="14.1" hidden="false" customHeight="true" outlineLevel="0" collapsed="false">
      <c r="A18" s="35" t="s">
        <v>40</v>
      </c>
      <c r="B18" s="36" t="n">
        <v>130</v>
      </c>
      <c r="C18" s="40" t="n">
        <v>1548</v>
      </c>
      <c r="D18" s="40" t="n">
        <v>1458</v>
      </c>
      <c r="E18" s="42" t="n">
        <f aca="false">C18+D18</f>
        <v>3006</v>
      </c>
      <c r="F18" s="40" t="n">
        <v>237</v>
      </c>
      <c r="G18" s="44" t="n">
        <v>0.3</v>
      </c>
      <c r="H18" s="44" t="n">
        <v>0.4</v>
      </c>
      <c r="I18" s="45" t="n">
        <f aca="false">G18+H18</f>
        <v>0.7</v>
      </c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2" t="n">
        <f aca="false">C19+D19</f>
        <v>0</v>
      </c>
      <c r="F19" s="40" t="n">
        <v>0</v>
      </c>
      <c r="G19" s="44" t="n">
        <v>0</v>
      </c>
      <c r="H19" s="44" t="n">
        <v>0</v>
      </c>
      <c r="I19" s="45" t="n">
        <f aca="false">G19+H19</f>
        <v>0</v>
      </c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7" t="n">
        <f aca="false">SUM(B18,B19)</f>
        <v>130</v>
      </c>
      <c r="C20" s="47" t="n">
        <f aca="false">SUM(C18,C19)</f>
        <v>1548</v>
      </c>
      <c r="D20" s="47" t="n">
        <f aca="false">SUM(D18,D19)</f>
        <v>1458</v>
      </c>
      <c r="E20" s="42" t="n">
        <f aca="false">C20+D20</f>
        <v>3006</v>
      </c>
      <c r="F20" s="47" t="n">
        <f aca="false">SUM(F18,F19)</f>
        <v>237</v>
      </c>
      <c r="G20" s="48" t="n">
        <f aca="false">SUM(G18,G19)</f>
        <v>0.3</v>
      </c>
      <c r="H20" s="48" t="n">
        <f aca="false">SUM(H18,H19)</f>
        <v>0.4</v>
      </c>
      <c r="I20" s="45" t="n">
        <f aca="false">G20+H20</f>
        <v>0.7</v>
      </c>
      <c r="J20" s="42"/>
      <c r="K20" s="50"/>
      <c r="L20" s="50"/>
      <c r="M20" s="34"/>
    </row>
    <row r="21" customFormat="false" ht="14.1" hidden="false" customHeight="true" outlineLevel="0" collapsed="false">
      <c r="A21" s="35" t="s">
        <v>43</v>
      </c>
      <c r="B21" s="47" t="n">
        <f aca="false">SUM(B17,B20)</f>
        <v>293</v>
      </c>
      <c r="C21" s="47" t="n">
        <f aca="false">SUM(C17,C20)</f>
        <v>6827</v>
      </c>
      <c r="D21" s="47" t="n">
        <f aca="false">SUM(D17,D20)</f>
        <v>5369</v>
      </c>
      <c r="E21" s="42" t="n">
        <f aca="false">C21+D21</f>
        <v>12196</v>
      </c>
      <c r="F21" s="47" t="n">
        <f aca="false">SUM(F17,F20)</f>
        <v>237</v>
      </c>
      <c r="G21" s="49" t="n">
        <f aca="false">SUM(G17,G20)</f>
        <v>0.8</v>
      </c>
      <c r="H21" s="49" t="n">
        <f aca="false">SUM(H17,H20)</f>
        <v>1</v>
      </c>
      <c r="I21" s="45" t="n">
        <f aca="false">G21+H21</f>
        <v>1.8</v>
      </c>
      <c r="J21" s="42"/>
      <c r="K21" s="50"/>
      <c r="L21" s="50"/>
      <c r="M21" s="51"/>
    </row>
    <row r="22" customFormat="false" ht="14.1" hidden="false" customHeight="tru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2" t="n">
        <f aca="false">C22+D22</f>
        <v>0</v>
      </c>
      <c r="F22" s="40" t="n">
        <v>0</v>
      </c>
      <c r="G22" s="44" t="n">
        <v>0</v>
      </c>
      <c r="H22" s="44" t="n">
        <v>0</v>
      </c>
      <c r="I22" s="45" t="n">
        <f aca="false">G22+H22</f>
        <v>0</v>
      </c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2" t="n">
        <v>154</v>
      </c>
      <c r="C23" s="53" t="n">
        <v>721</v>
      </c>
      <c r="D23" s="53" t="n">
        <v>1984</v>
      </c>
      <c r="E23" s="42" t="n">
        <f aca="false">C23+D23</f>
        <v>2705</v>
      </c>
      <c r="F23" s="53" t="n">
        <v>213</v>
      </c>
      <c r="G23" s="54" t="n">
        <v>0</v>
      </c>
      <c r="H23" s="54" t="n">
        <v>0</v>
      </c>
      <c r="I23" s="45" t="n">
        <f aca="false">G23+H23</f>
        <v>0</v>
      </c>
      <c r="J23" s="53"/>
      <c r="K23" s="55"/>
      <c r="L23" s="55"/>
      <c r="M23" s="34"/>
    </row>
    <row r="24" customFormat="false" ht="14.1" hidden="false" customHeight="true" outlineLevel="0" collapsed="false">
      <c r="A24" s="56" t="s">
        <v>46</v>
      </c>
      <c r="B24" s="57" t="n">
        <f aca="false">SUM(B21+B22+B23)</f>
        <v>447</v>
      </c>
      <c r="C24" s="57" t="n">
        <f aca="false">SUM(C21+C22+C23)</f>
        <v>7548</v>
      </c>
      <c r="D24" s="57" t="n">
        <f aca="false">SUM(D21+D22+D23)</f>
        <v>7353</v>
      </c>
      <c r="E24" s="57" t="n">
        <f aca="false">SUM(E21+E22+E23)</f>
        <v>14901</v>
      </c>
      <c r="F24" s="57" t="n">
        <f aca="false">SUM(F21+F22+F23)</f>
        <v>450</v>
      </c>
      <c r="G24" s="58" t="n">
        <f aca="false">SUM(G21+G22+G23)</f>
        <v>0.8</v>
      </c>
      <c r="H24" s="58" t="n">
        <f aca="false">SUM(H21+H22+H23)</f>
        <v>1</v>
      </c>
      <c r="I24" s="59" t="n">
        <f aca="false">G24+H24</f>
        <v>1.8</v>
      </c>
      <c r="J24" s="57"/>
      <c r="K24" s="60"/>
      <c r="L24" s="61"/>
      <c r="M24" s="51"/>
    </row>
    <row r="25" customFormat="false" ht="14.1" hidden="false" customHeight="true" outlineLevel="0" collapsed="false"/>
    <row r="26" customFormat="false" ht="14.1" hidden="false" customHeight="true" outlineLevel="0" collapsed="false">
      <c r="A26" s="62"/>
    </row>
    <row r="27" customFormat="false" ht="14.1" hidden="false" customHeight="true" outlineLevel="0" collapsed="false">
      <c r="A27" s="62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2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2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2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2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2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62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62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37</v>
      </c>
      <c r="C15" s="40" t="n">
        <v>8394</v>
      </c>
      <c r="D15" s="40" t="n">
        <v>6391</v>
      </c>
      <c r="E15" s="40" t="n">
        <f aca="false">C15+D15</f>
        <v>14785</v>
      </c>
      <c r="F15" s="40" t="n">
        <v>385</v>
      </c>
      <c r="G15" s="71" t="n">
        <v>125</v>
      </c>
      <c r="H15" s="71" t="n">
        <v>93.45</v>
      </c>
      <c r="I15" s="71" t="n">
        <f aca="false">SUM(G15,H15)</f>
        <v>218.4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04</v>
      </c>
      <c r="C16" s="40" t="n">
        <v>21488</v>
      </c>
      <c r="D16" s="40" t="n">
        <v>11558</v>
      </c>
      <c r="E16" s="40" t="n">
        <f aca="false">C16+D16</f>
        <v>33046</v>
      </c>
      <c r="F16" s="46" t="n">
        <v>145</v>
      </c>
      <c r="G16" s="71" t="n">
        <v>361.27</v>
      </c>
      <c r="H16" s="71" t="n">
        <v>165.52</v>
      </c>
      <c r="I16" s="71" t="n">
        <f aca="false">SUM(G16,H16)</f>
        <v>526.79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541</v>
      </c>
      <c r="C17" s="47" t="n">
        <f aca="false">SUM(C15,C16)</f>
        <v>29882</v>
      </c>
      <c r="D17" s="47" t="n">
        <f aca="false">SUM(D15,D16)</f>
        <v>17949</v>
      </c>
      <c r="E17" s="42" t="n">
        <f aca="false">C17+D17</f>
        <v>47831</v>
      </c>
      <c r="F17" s="47" t="n">
        <f aca="false">SUM(F15,F16)</f>
        <v>530</v>
      </c>
      <c r="G17" s="72" t="n">
        <f aca="false">SUM(G15,G16)</f>
        <v>486.27</v>
      </c>
      <c r="H17" s="72" t="n">
        <f aca="false">SUM(H15,H16)</f>
        <v>258.97</v>
      </c>
      <c r="I17" s="73" t="n">
        <f aca="false">SUM(G17,H17)</f>
        <v>745.24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65</v>
      </c>
      <c r="C18" s="40" t="n">
        <v>6585</v>
      </c>
      <c r="D18" s="40" t="n">
        <v>6359</v>
      </c>
      <c r="E18" s="40" t="n">
        <f aca="false">C18+D18</f>
        <v>12944</v>
      </c>
      <c r="F18" s="40" t="n">
        <v>0</v>
      </c>
      <c r="G18" s="71" t="n">
        <v>55.55</v>
      </c>
      <c r="H18" s="71" t="n">
        <v>52.55</v>
      </c>
      <c r="I18" s="71" t="n">
        <f aca="false">SUM(G18,H18)</f>
        <v>108.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71"/>
      <c r="H19" s="71"/>
      <c r="I19" s="71" t="n">
        <f aca="false">SUM(G19,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65</v>
      </c>
      <c r="C20" s="47" t="n">
        <f aca="false">SUM(C18,C19)</f>
        <v>6585</v>
      </c>
      <c r="D20" s="47" t="n">
        <f aca="false">SUM(D18,D19)</f>
        <v>6359</v>
      </c>
      <c r="E20" s="42" t="n">
        <f aca="false">C20+D20</f>
        <v>12944</v>
      </c>
      <c r="F20" s="47" t="n">
        <f aca="false">SUM(F18,F19)</f>
        <v>0</v>
      </c>
      <c r="G20" s="72" t="n">
        <f aca="false">SUM(G18,G19)</f>
        <v>55.55</v>
      </c>
      <c r="H20" s="72" t="n">
        <f aca="false">SUM(H18,H19)</f>
        <v>52.55</v>
      </c>
      <c r="I20" s="73" t="n">
        <f aca="false">SUM(G20,H20)</f>
        <v>108.1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806</v>
      </c>
      <c r="C21" s="47" t="n">
        <f aca="false">SUM(C17,C20)</f>
        <v>36467</v>
      </c>
      <c r="D21" s="47" t="n">
        <f aca="false">SUM(D17,D20)</f>
        <v>24308</v>
      </c>
      <c r="E21" s="42" t="n">
        <f aca="false">C21+D21</f>
        <v>60775</v>
      </c>
      <c r="F21" s="47" t="n">
        <f aca="false">SUM(F17,F20)</f>
        <v>530</v>
      </c>
      <c r="G21" s="72" t="n">
        <f aca="false">SUM(G17,G20)</f>
        <v>541.82</v>
      </c>
      <c r="H21" s="72" t="n">
        <f aca="false">SUM(H17,H20)</f>
        <v>311.52</v>
      </c>
      <c r="I21" s="73" t="n">
        <f aca="false">SUM(G21,H21)</f>
        <v>853.34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71" t="n">
        <v>0</v>
      </c>
      <c r="H22" s="71" t="n">
        <v>0</v>
      </c>
      <c r="I22" s="71" t="n">
        <f aca="false">SUM(G22,H22)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14</v>
      </c>
      <c r="C23" s="53" t="n">
        <v>72</v>
      </c>
      <c r="D23" s="53" t="n">
        <v>66</v>
      </c>
      <c r="E23" s="40" t="n">
        <f aca="false">C23+D23</f>
        <v>138</v>
      </c>
      <c r="F23" s="53" t="n">
        <v>22</v>
      </c>
      <c r="G23" s="75" t="n">
        <v>0</v>
      </c>
      <c r="H23" s="75" t="n">
        <v>0</v>
      </c>
      <c r="I23" s="71" t="n">
        <f aca="false">SUM(G23,H23)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920</v>
      </c>
      <c r="C24" s="57" t="n">
        <f aca="false">SUM(C21+C22+C23)</f>
        <v>36539</v>
      </c>
      <c r="D24" s="57" t="n">
        <f aca="false">SUM(D21+D22+D23)</f>
        <v>24374</v>
      </c>
      <c r="E24" s="65" t="n">
        <f aca="false">C24+D24</f>
        <v>60913</v>
      </c>
      <c r="F24" s="57" t="n">
        <f aca="false">SUM(F21+F22+F23)</f>
        <v>552</v>
      </c>
      <c r="G24" s="76" t="n">
        <f aca="false">SUM(G21+G22+G23)</f>
        <v>541.82</v>
      </c>
      <c r="H24" s="76" t="n">
        <f aca="false">SUM(H21+H22+H23)</f>
        <v>311.52</v>
      </c>
      <c r="I24" s="77" t="n">
        <f aca="false">SUM(G24,H24)</f>
        <v>853.34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70</v>
      </c>
      <c r="C15" s="40" t="n">
        <v>4865</v>
      </c>
      <c r="D15" s="40" t="n">
        <v>4360</v>
      </c>
      <c r="E15" s="40" t="n">
        <f aca="false">SUM(C15,D15)</f>
        <v>9225</v>
      </c>
      <c r="F15" s="40" t="n">
        <v>0</v>
      </c>
      <c r="G15" s="71" t="n">
        <v>2.79</v>
      </c>
      <c r="H15" s="71" t="n">
        <v>0.51</v>
      </c>
      <c r="I15" s="71" t="n">
        <f aca="false">SUM(G15,H15)</f>
        <v>3.3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2</v>
      </c>
      <c r="C16" s="40" t="n">
        <v>1713</v>
      </c>
      <c r="D16" s="40" t="n">
        <v>1739</v>
      </c>
      <c r="E16" s="40" t="n">
        <f aca="false">SUM(C16,D16)</f>
        <v>3452</v>
      </c>
      <c r="F16" s="46" t="n">
        <v>1</v>
      </c>
      <c r="G16" s="71" t="n">
        <v>0</v>
      </c>
      <c r="H16" s="71" t="n">
        <v>0</v>
      </c>
      <c r="I16" s="71" t="n">
        <f aca="false">SUM(G16,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02</v>
      </c>
      <c r="C17" s="47" t="n">
        <f aca="false">SUM(C15,C16)</f>
        <v>6578</v>
      </c>
      <c r="D17" s="47" t="n">
        <f aca="false">SUM(D15,D16)</f>
        <v>6099</v>
      </c>
      <c r="E17" s="47" t="n">
        <f aca="false">SUM(E15,E16)</f>
        <v>12677</v>
      </c>
      <c r="F17" s="47" t="n">
        <f aca="false">SUM(F15,F16)</f>
        <v>1</v>
      </c>
      <c r="G17" s="72" t="n">
        <f aca="false">SUM(G15,G16)</f>
        <v>2.79</v>
      </c>
      <c r="H17" s="72" t="n">
        <f aca="false">SUM(H15,H16)</f>
        <v>0.51</v>
      </c>
      <c r="I17" s="72" t="n">
        <f aca="false">SUM(I15,I16)</f>
        <v>3.3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83</v>
      </c>
      <c r="C18" s="40" t="n">
        <v>5478</v>
      </c>
      <c r="D18" s="40" t="n">
        <v>5309</v>
      </c>
      <c r="E18" s="40" t="n">
        <f aca="false">SUM(C18,D18)</f>
        <v>10787</v>
      </c>
      <c r="F18" s="40" t="n">
        <v>20</v>
      </c>
      <c r="G18" s="71" t="n">
        <v>36.52</v>
      </c>
      <c r="H18" s="71" t="n">
        <v>0.9</v>
      </c>
      <c r="I18" s="71" t="n">
        <f aca="false">SUM(G18,H18)</f>
        <v>37.42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</v>
      </c>
      <c r="C19" s="40" t="n">
        <v>0</v>
      </c>
      <c r="D19" s="40" t="n">
        <v>46</v>
      </c>
      <c r="E19" s="40" t="n">
        <f aca="false">SUM(C19,D19)</f>
        <v>46</v>
      </c>
      <c r="F19" s="40" t="n">
        <v>23</v>
      </c>
      <c r="G19" s="71" t="n">
        <v>0.01</v>
      </c>
      <c r="H19" s="71"/>
      <c r="I19" s="71" t="n">
        <f aca="false">SUM(G19,H19)</f>
        <v>0.01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84</v>
      </c>
      <c r="C20" s="47" t="n">
        <f aca="false">SUM(C18,C19)</f>
        <v>5478</v>
      </c>
      <c r="D20" s="47" t="n">
        <f aca="false">SUM(D18,D19)</f>
        <v>5355</v>
      </c>
      <c r="E20" s="47" t="n">
        <f aca="false">SUM(E18,E19)</f>
        <v>10833</v>
      </c>
      <c r="F20" s="47" t="n">
        <f aca="false">SUM(F18,F19)</f>
        <v>43</v>
      </c>
      <c r="G20" s="72" t="n">
        <f aca="false">SUM(G18,G19)</f>
        <v>36.53</v>
      </c>
      <c r="H20" s="72" t="n">
        <f aca="false">SUM(H18,H19)</f>
        <v>0.9</v>
      </c>
      <c r="I20" s="72" t="n">
        <f aca="false">SUM(I18,I19)</f>
        <v>37.43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386</v>
      </c>
      <c r="C21" s="47" t="n">
        <f aca="false">SUM(C17,C20)</f>
        <v>12056</v>
      </c>
      <c r="D21" s="47" t="n">
        <f aca="false">SUM(D17,D20)</f>
        <v>11454</v>
      </c>
      <c r="E21" s="47" t="n">
        <f aca="false">SUM(E17,E20)</f>
        <v>23510</v>
      </c>
      <c r="F21" s="47" t="n">
        <f aca="false">SUM(F17,F20)</f>
        <v>44</v>
      </c>
      <c r="G21" s="72" t="n">
        <f aca="false">SUM(G17,G20)</f>
        <v>39.32</v>
      </c>
      <c r="H21" s="72" t="n">
        <f aca="false">SUM(H17,H20)</f>
        <v>1.41</v>
      </c>
      <c r="I21" s="72" t="n">
        <f aca="false">SUM(I17,I20)</f>
        <v>40.73</v>
      </c>
      <c r="J21" s="47" t="n">
        <f aca="false">SUM(J17,J20)</f>
        <v>0</v>
      </c>
      <c r="K21" s="47" t="n">
        <f aca="false">SUM(K17,K20)</f>
        <v>0</v>
      </c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SUM(C22,D22)</f>
        <v>0</v>
      </c>
      <c r="F22" s="40" t="n">
        <v>0</v>
      </c>
      <c r="G22" s="71" t="n">
        <v>0</v>
      </c>
      <c r="H22" s="71" t="n">
        <v>0</v>
      </c>
      <c r="I22" s="73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96</v>
      </c>
      <c r="C23" s="53" t="n">
        <v>84</v>
      </c>
      <c r="D23" s="53" t="n">
        <v>223</v>
      </c>
      <c r="E23" s="40" t="n">
        <f aca="false">SUM(C23,D23)</f>
        <v>307</v>
      </c>
      <c r="F23" s="53" t="n">
        <v>22</v>
      </c>
      <c r="G23" s="75" t="n">
        <v>0</v>
      </c>
      <c r="H23" s="75" t="n">
        <v>4.52</v>
      </c>
      <c r="I23" s="71" t="n">
        <f aca="false">SUM(G23,H23)</f>
        <v>4.52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482</v>
      </c>
      <c r="C24" s="57" t="n">
        <f aca="false">SUM(C21+C22+C23)</f>
        <v>12140</v>
      </c>
      <c r="D24" s="57" t="n">
        <f aca="false">SUM(D21+D22+D23)</f>
        <v>11677</v>
      </c>
      <c r="E24" s="65" t="n">
        <f aca="false">SUM(E21+E22+E23)</f>
        <v>23817</v>
      </c>
      <c r="F24" s="57" t="n">
        <f aca="false">SUM(F21+F22+F23)</f>
        <v>66</v>
      </c>
      <c r="G24" s="76" t="n">
        <f aca="false">SUM(G21+G22+G23)</f>
        <v>39.32</v>
      </c>
      <c r="H24" s="76" t="n">
        <f aca="false">SUM(H21+H22+H23)</f>
        <v>5.93</v>
      </c>
      <c r="I24" s="76" t="n">
        <f aca="false">SUM(I21+I22+I23)</f>
        <v>45.25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62</v>
      </c>
      <c r="C15" s="40" t="n">
        <v>4197</v>
      </c>
      <c r="D15" s="40" t="n">
        <v>5033</v>
      </c>
      <c r="E15" s="40" t="n">
        <f aca="false">C15+D15</f>
        <v>9230</v>
      </c>
      <c r="F15" s="40" t="n">
        <v>0</v>
      </c>
      <c r="G15" s="71" t="n">
        <v>2.3</v>
      </c>
      <c r="H15" s="71" t="n">
        <v>0.45</v>
      </c>
      <c r="I15" s="71" t="n">
        <f aca="false">G15+H15</f>
        <v>2.7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8</v>
      </c>
      <c r="C16" s="40" t="n">
        <v>1153</v>
      </c>
      <c r="D16" s="40" t="n">
        <v>140</v>
      </c>
      <c r="E16" s="40" t="n">
        <f aca="false">C16+D16</f>
        <v>1293</v>
      </c>
      <c r="F16" s="46" t="n">
        <v>0</v>
      </c>
      <c r="G16" s="71"/>
      <c r="H16" s="71"/>
      <c r="I16" s="71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80</v>
      </c>
      <c r="C17" s="47" t="n">
        <f aca="false">SUM(C15,C16)</f>
        <v>5350</v>
      </c>
      <c r="D17" s="47" t="n">
        <f aca="false">SUM(D15,D16)</f>
        <v>5173</v>
      </c>
      <c r="E17" s="42" t="n">
        <f aca="false">C17+D17</f>
        <v>10523</v>
      </c>
      <c r="F17" s="47" t="n">
        <f aca="false">SUM(F15,F16)</f>
        <v>0</v>
      </c>
      <c r="G17" s="72" t="n">
        <f aca="false">SUM(G15,G16)</f>
        <v>2.3</v>
      </c>
      <c r="H17" s="72" t="n">
        <f aca="false">SUM(H15,H16)</f>
        <v>0.45</v>
      </c>
      <c r="I17" s="73" t="n">
        <f aca="false">G17+H17</f>
        <v>2.75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81</v>
      </c>
      <c r="C18" s="40" t="n">
        <v>4966</v>
      </c>
      <c r="D18" s="40" t="n">
        <v>5679</v>
      </c>
      <c r="E18" s="40" t="n">
        <f aca="false">C18+D18</f>
        <v>10645</v>
      </c>
      <c r="F18" s="40" t="n">
        <v>48</v>
      </c>
      <c r="G18" s="71" t="n">
        <v>0.54</v>
      </c>
      <c r="H18" s="71" t="n">
        <v>0.34</v>
      </c>
      <c r="I18" s="71" t="n">
        <f aca="false">G18+H18</f>
        <v>0.88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</v>
      </c>
      <c r="C19" s="40" t="n">
        <v>0</v>
      </c>
      <c r="D19" s="40" t="n">
        <v>0</v>
      </c>
      <c r="E19" s="40" t="n">
        <f aca="false">C19+D19</f>
        <v>0</v>
      </c>
      <c r="F19" s="40"/>
      <c r="G19" s="71"/>
      <c r="H19" s="71"/>
      <c r="I19" s="71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82</v>
      </c>
      <c r="C20" s="47" t="n">
        <f aca="false">SUM(C18,C19)</f>
        <v>4966</v>
      </c>
      <c r="D20" s="47" t="n">
        <f aca="false">SUM(D18,D19)</f>
        <v>5679</v>
      </c>
      <c r="E20" s="42" t="n">
        <f aca="false">C20+D20</f>
        <v>10645</v>
      </c>
      <c r="F20" s="47" t="n">
        <f aca="false">SUM(F18,F19)</f>
        <v>48</v>
      </c>
      <c r="G20" s="72" t="n">
        <f aca="false">SUM(G18,G19)</f>
        <v>0.54</v>
      </c>
      <c r="H20" s="72" t="n">
        <f aca="false">SUM(H18,H19)</f>
        <v>0.34</v>
      </c>
      <c r="I20" s="73" t="n">
        <f aca="false">G20+H20</f>
        <v>0.88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362</v>
      </c>
      <c r="C21" s="47" t="n">
        <f aca="false">SUM(C17,C20)</f>
        <v>10316</v>
      </c>
      <c r="D21" s="47" t="n">
        <f aca="false">SUM(D17,D20)</f>
        <v>10852</v>
      </c>
      <c r="E21" s="42" t="n">
        <f aca="false">C21+D21</f>
        <v>21168</v>
      </c>
      <c r="F21" s="47" t="n">
        <f aca="false">SUM(F17,F20)</f>
        <v>48</v>
      </c>
      <c r="G21" s="72" t="n">
        <f aca="false">SUM(G17,G20)</f>
        <v>2.84</v>
      </c>
      <c r="H21" s="72" t="n">
        <f aca="false">SUM(H17,H20)</f>
        <v>0.79</v>
      </c>
      <c r="I21" s="73" t="n">
        <f aca="false">G21+H21</f>
        <v>3.63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71"/>
      <c r="H22" s="71"/>
      <c r="I22" s="71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73</v>
      </c>
      <c r="C23" s="53" t="n">
        <v>33</v>
      </c>
      <c r="D23" s="53" t="n">
        <v>113</v>
      </c>
      <c r="E23" s="40" t="n">
        <f aca="false">C23+D23</f>
        <v>146</v>
      </c>
      <c r="F23" s="53"/>
      <c r="G23" s="75"/>
      <c r="H23" s="75"/>
      <c r="I23" s="71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435</v>
      </c>
      <c r="C24" s="57" t="n">
        <f aca="false">SUM(C21+C22+C23)</f>
        <v>10349</v>
      </c>
      <c r="D24" s="57" t="n">
        <f aca="false">SUM(D21+D22+D23)</f>
        <v>10965</v>
      </c>
      <c r="E24" s="65" t="n">
        <f aca="false">C24+D24</f>
        <v>21314</v>
      </c>
      <c r="F24" s="57" t="n">
        <f aca="false">SUM(F21+F22+F23)</f>
        <v>48</v>
      </c>
      <c r="G24" s="76" t="n">
        <f aca="false">SUM(G21+G22+G23)</f>
        <v>2.84</v>
      </c>
      <c r="H24" s="76" t="n">
        <f aca="false">SUM(H21+H22+H23)</f>
        <v>0.79</v>
      </c>
      <c r="I24" s="77" t="n">
        <f aca="false">G24+H24</f>
        <v>3.63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10" min="8" style="0" width="7.42"/>
  </cols>
  <sheetData>
    <row r="1" customFormat="false" ht="12.75" hidden="false" customHeight="false" outlineLevel="0" collapsed="false">
      <c r="A1" s="1" t="s">
        <v>58</v>
      </c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79" t="n">
        <v>2008</v>
      </c>
      <c r="B13" s="30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40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40" t="n">
        <f aca="false">SUM(Jan:Dec!B15:B15)</f>
        <v>3797</v>
      </c>
      <c r="C15" s="40" t="n">
        <f aca="false">SUM(Jan:Dec!C15:C15)</f>
        <v>170221</v>
      </c>
      <c r="D15" s="40" t="n">
        <f aca="false">SUM(Jan:Dec!D15:D15)</f>
        <v>165210</v>
      </c>
      <c r="E15" s="36" t="n">
        <f aca="false">SUM(Jan:Dec!E15:E15)</f>
        <v>335431</v>
      </c>
      <c r="F15" s="40" t="n">
        <f aca="false">SUM(Jan:Dec!F15:F15)</f>
        <v>3752</v>
      </c>
      <c r="G15" s="43" t="n">
        <f aca="false">SUM(Jan:Dec!G15:G15)</f>
        <v>144.81</v>
      </c>
      <c r="H15" s="43" t="n">
        <f aca="false">SUM(Jan:Dec!H15:H15)</f>
        <v>133.04</v>
      </c>
      <c r="I15" s="43" t="n">
        <f aca="false">SUM(Jan:Dec!I15:I15)</f>
        <v>277.85</v>
      </c>
      <c r="J15" s="40" t="n">
        <f aca="false">SUM(Jan:Dec!J15:J15)</f>
        <v>0</v>
      </c>
      <c r="K15" s="40" t="n">
        <f aca="false">SUM(Jan:Dec!K15:K15)</f>
        <v>0</v>
      </c>
      <c r="L15" s="40" t="n">
        <f aca="false">SUM(Jan:Dec!L15:L15)</f>
        <v>0</v>
      </c>
    </row>
    <row r="16" customFormat="false" ht="12.75" hidden="false" customHeight="false" outlineLevel="0" collapsed="false">
      <c r="A16" s="35" t="s">
        <v>38</v>
      </c>
      <c r="B16" s="40" t="n">
        <f aca="false">SUM(Jan:Dec!B16:B16)</f>
        <v>6807</v>
      </c>
      <c r="C16" s="40" t="n">
        <f aca="false">SUM(Jan:Dec!C16:C16)</f>
        <v>493021</v>
      </c>
      <c r="D16" s="40" t="n">
        <f aca="false">SUM(Jan:Dec!D16:D16)</f>
        <v>484792</v>
      </c>
      <c r="E16" s="40" t="n">
        <f aca="false">C16+D16</f>
        <v>977813</v>
      </c>
      <c r="F16" s="40" t="n">
        <f aca="false">SUM(Jan:Dec!F16:F16)</f>
        <v>3457</v>
      </c>
      <c r="G16" s="43" t="n">
        <f aca="false">SUM(Jan:Dec!G16:G16)</f>
        <v>372.63</v>
      </c>
      <c r="H16" s="43" t="n">
        <f aca="false">SUM(Jan:Dec!H16:H16)</f>
        <v>185.37</v>
      </c>
      <c r="I16" s="43" t="n">
        <f aca="false">SUM(Jan:Dec!I16:I16)</f>
        <v>558</v>
      </c>
      <c r="J16" s="40" t="n">
        <f aca="false">SUM(Jan:Dec!J16:J16)</f>
        <v>0</v>
      </c>
      <c r="K16" s="40" t="n">
        <f aca="false">SUM(Jan:Dec!K16:K16)</f>
        <v>0</v>
      </c>
      <c r="L16" s="40" t="n">
        <f aca="false">SUM(Jan:Dec!L16:L16)</f>
        <v>0</v>
      </c>
    </row>
    <row r="17" customFormat="false" ht="12.75" hidden="false" customHeight="false" outlineLevel="0" collapsed="false">
      <c r="A17" s="35" t="s">
        <v>39</v>
      </c>
      <c r="B17" s="42" t="n">
        <f aca="false">SUM(Jan:Dec!B17:B17)</f>
        <v>10604</v>
      </c>
      <c r="C17" s="42" t="n">
        <f aca="false">SUM(Jan:Dec!C17:C17)</f>
        <v>663242</v>
      </c>
      <c r="D17" s="42" t="n">
        <f aca="false">SUM(Jan:Dec!D17:D17)</f>
        <v>650002</v>
      </c>
      <c r="E17" s="47" t="n">
        <f aca="false">SUM(E15,E16)</f>
        <v>1313244</v>
      </c>
      <c r="F17" s="42" t="n">
        <f aca="false">SUM(Jan:Dec!F17:F17)</f>
        <v>7209</v>
      </c>
      <c r="G17" s="80" t="n">
        <f aca="false">SUM(Jan:Dec!G17:G17)</f>
        <v>517.44</v>
      </c>
      <c r="H17" s="80" t="n">
        <f aca="false">SUM(Jan:Dec!H17:H17)</f>
        <v>318.41</v>
      </c>
      <c r="I17" s="80" t="n">
        <f aca="false">SUM(Jan:Dec!I17:I17)</f>
        <v>835.85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2.75" hidden="false" customHeight="false" outlineLevel="0" collapsed="false">
      <c r="A18" s="35" t="s">
        <v>40</v>
      </c>
      <c r="B18" s="40" t="n">
        <f aca="false">SUM(Jan:Dec!B18:B18)</f>
        <v>2730</v>
      </c>
      <c r="C18" s="40" t="n">
        <f aca="false">SUM(Jan:Dec!C18:C18)</f>
        <v>59339</v>
      </c>
      <c r="D18" s="40" t="n">
        <f aca="false">SUM(Jan:Dec!D18:D18)</f>
        <v>59393</v>
      </c>
      <c r="E18" s="40" t="n">
        <f aca="false">C18+D18</f>
        <v>118732</v>
      </c>
      <c r="F18" s="40" t="n">
        <f aca="false">SUM(Jan:Dec!F18:F18)</f>
        <v>3344</v>
      </c>
      <c r="G18" s="43" t="n">
        <f aca="false">SUM(Jan:Dec!G18:G18)</f>
        <v>96.53</v>
      </c>
      <c r="H18" s="43" t="n">
        <f aca="false">SUM(Jan:Dec!H18:H18)</f>
        <v>67.11</v>
      </c>
      <c r="I18" s="43" t="n">
        <f aca="false">SUM(Jan:Dec!I18:I18)</f>
        <v>160.94</v>
      </c>
      <c r="J18" s="40" t="n">
        <f aca="false">SUM(Jan:Dec!J18:J18)</f>
        <v>0</v>
      </c>
      <c r="K18" s="40" t="n">
        <f aca="false">SUM(Jan:Dec!K18:K18)</f>
        <v>0</v>
      </c>
      <c r="L18" s="40" t="n">
        <f aca="false">SUM(Jan:Dec!L18:L18)</f>
        <v>0</v>
      </c>
    </row>
    <row r="19" customFormat="false" ht="12.75" hidden="false" customHeight="false" outlineLevel="0" collapsed="false">
      <c r="A19" s="35" t="s">
        <v>41</v>
      </c>
      <c r="B19" s="40" t="n">
        <f aca="false">SUM(Jan:Dec!B19:B19)</f>
        <v>27</v>
      </c>
      <c r="C19" s="40" t="n">
        <f aca="false">SUM(Jan:Dec!C19:C19)</f>
        <v>273</v>
      </c>
      <c r="D19" s="40" t="n">
        <f aca="false">SUM(Jan:Dec!D19:D19)</f>
        <v>454</v>
      </c>
      <c r="E19" s="40" t="n">
        <f aca="false">C19+D19</f>
        <v>727</v>
      </c>
      <c r="F19" s="40" t="n">
        <f aca="false">SUM(Jan:Dec!F19:F19)</f>
        <v>23</v>
      </c>
      <c r="G19" s="43" t="n">
        <f aca="false">SUM(Jan:Dec!G19:G19)</f>
        <v>0.01</v>
      </c>
      <c r="H19" s="43" t="n">
        <f aca="false">SUM(Jan:Dec!H19:H19)</f>
        <v>0</v>
      </c>
      <c r="I19" s="43" t="n">
        <f aca="false">SUM(Jan:Dec!I19:I19)</f>
        <v>0.01</v>
      </c>
      <c r="J19" s="40" t="n">
        <f aca="false">SUM(Jan:Dec!J19:J19)</f>
        <v>0</v>
      </c>
      <c r="K19" s="40" t="n">
        <f aca="false">SUM(Jan:Dec!K19:K19)</f>
        <v>0</v>
      </c>
      <c r="L19" s="40" t="n">
        <f aca="false">SUM(Jan:Dec!L19:L19)</f>
        <v>0</v>
      </c>
    </row>
    <row r="20" customFormat="false" ht="12.75" hidden="false" customHeight="false" outlineLevel="0" collapsed="false">
      <c r="A20" s="35" t="s">
        <v>42</v>
      </c>
      <c r="B20" s="42" t="n">
        <f aca="false">SUM(Jan:Dec!B20:B20)</f>
        <v>2757</v>
      </c>
      <c r="C20" s="42" t="n">
        <f aca="false">SUM(Jan:Dec!C20:C20)</f>
        <v>59612</v>
      </c>
      <c r="D20" s="42" t="n">
        <f aca="false">SUM(Jan:Dec!D20:D20)</f>
        <v>59847</v>
      </c>
      <c r="E20" s="42" t="n">
        <f aca="false">C20+D20</f>
        <v>119459</v>
      </c>
      <c r="F20" s="42" t="n">
        <f aca="false">SUM(Jan:Dec!F20:F20)</f>
        <v>3367</v>
      </c>
      <c r="G20" s="80" t="n">
        <f aca="false">SUM(Jan:Dec!G20:G20)</f>
        <v>96.54</v>
      </c>
      <c r="H20" s="80" t="n">
        <f aca="false">SUM(Jan:Dec!H20:H20)</f>
        <v>67.11</v>
      </c>
      <c r="I20" s="80" t="n">
        <f aca="false">SUM(Jan:Dec!I20:I20)</f>
        <v>163.65</v>
      </c>
      <c r="J20" s="42" t="n">
        <f aca="false">SUM(Jan:Dec!J20:J20)</f>
        <v>0</v>
      </c>
      <c r="K20" s="42" t="n">
        <f aca="false">SUM(Jan:Dec!K20:K20)</f>
        <v>0</v>
      </c>
      <c r="L20" s="42" t="n">
        <f aca="false">SUM(Jan:Dec!L20:L20)</f>
        <v>0</v>
      </c>
    </row>
    <row r="21" customFormat="false" ht="12.75" hidden="false" customHeight="false" outlineLevel="0" collapsed="false">
      <c r="A21" s="35" t="s">
        <v>43</v>
      </c>
      <c r="B21" s="42" t="n">
        <f aca="false">SUM(Jan:Dec!B21:B21)</f>
        <v>13361</v>
      </c>
      <c r="C21" s="42" t="n">
        <f aca="false">SUM(Jan:Dec!C21:C21)</f>
        <v>722854</v>
      </c>
      <c r="D21" s="42" t="n">
        <f aca="false">SUM(Jan:Dec!D21:D21)</f>
        <v>709849</v>
      </c>
      <c r="E21" s="42" t="n">
        <f aca="false">C21+D21</f>
        <v>1432703</v>
      </c>
      <c r="F21" s="42" t="n">
        <f aca="false">SUM(Jan:Dec!F21:F21)</f>
        <v>10576</v>
      </c>
      <c r="G21" s="80" t="n">
        <f aca="false">SUM(Jan:Dec!G21:G21)</f>
        <v>613.98</v>
      </c>
      <c r="H21" s="80" t="n">
        <f aca="false">SUM(Jan:Dec!H21:H21)</f>
        <v>385.52</v>
      </c>
      <c r="I21" s="80" t="n">
        <f aca="false">SUM(Jan:Dec!I21:I21)</f>
        <v>999.5</v>
      </c>
      <c r="J21" s="42" t="n">
        <f aca="false">SUM(Jan:Dec!J21:J21)</f>
        <v>0</v>
      </c>
      <c r="K21" s="42" t="n">
        <f aca="false">SUM(Jan:Dec!K21:K21)</f>
        <v>0</v>
      </c>
      <c r="L21" s="42" t="n">
        <f aca="false">SUM(Jan:Dec!L21:L21)</f>
        <v>0</v>
      </c>
    </row>
    <row r="22" customFormat="false" ht="12.75" hidden="false" customHeight="false" outlineLevel="0" collapsed="false">
      <c r="A22" s="35" t="s">
        <v>44</v>
      </c>
      <c r="B22" s="40" t="n">
        <f aca="false">SUM(Jan:Dec!B22:B22)</f>
        <v>0</v>
      </c>
      <c r="C22" s="40" t="n">
        <f aca="false">SUM(Jan:Dec!C22:C22)</f>
        <v>0</v>
      </c>
      <c r="D22" s="40" t="n">
        <f aca="false">SUM(Jan:Dec!D22:D22)</f>
        <v>0</v>
      </c>
      <c r="E22" s="40"/>
      <c r="F22" s="40" t="n">
        <f aca="false">SUM(Jan:Dec!F22:F22)</f>
        <v>0</v>
      </c>
      <c r="G22" s="43" t="n">
        <f aca="false">SUM(Jan:Dec!G22:G22)</f>
        <v>0</v>
      </c>
      <c r="H22" s="43" t="n">
        <f aca="false">SUM(Jan:Dec!H22:H22)</f>
        <v>0</v>
      </c>
      <c r="I22" s="43" t="n">
        <f aca="false">SUM(Jan:Dec!I22:I22)</f>
        <v>0</v>
      </c>
      <c r="J22" s="40" t="n">
        <f aca="false">SUM(Jan:Dec!J22:J22)</f>
        <v>0</v>
      </c>
      <c r="K22" s="40" t="n">
        <f aca="false">SUM(Jan:Dec!K22:K22)</f>
        <v>0</v>
      </c>
      <c r="L22" s="40" t="n">
        <f aca="false">SUM(Jan:Dec!L22:L22)</f>
        <v>0</v>
      </c>
    </row>
    <row r="23" customFormat="false" ht="12.75" hidden="false" customHeight="false" outlineLevel="0" collapsed="false">
      <c r="A23" s="35" t="s">
        <v>45</v>
      </c>
      <c r="B23" s="40" t="n">
        <f aca="false">SUM(Jan:Dec!B23:B23)</f>
        <v>1768</v>
      </c>
      <c r="C23" s="40" t="n">
        <f aca="false">SUM(Jan:Dec!C23:C23)</f>
        <v>1782</v>
      </c>
      <c r="D23" s="40" t="n">
        <f aca="false">SUM(Jan:Dec!D23:D23)</f>
        <v>3581</v>
      </c>
      <c r="E23" s="40"/>
      <c r="F23" s="40" t="n">
        <f aca="false">SUM(Jan:Dec!F23:F23)</f>
        <v>1070</v>
      </c>
      <c r="G23" s="43" t="n">
        <f aca="false">SUM(Jan:Dec!G23:G23)</f>
        <v>0</v>
      </c>
      <c r="H23" s="43" t="n">
        <f aca="false">SUM(Jan:Dec!H23:H23)</f>
        <v>4.52</v>
      </c>
      <c r="I23" s="43" t="n">
        <f aca="false">SUM(Jan:Dec!I23:I23)</f>
        <v>4.52</v>
      </c>
      <c r="J23" s="40" t="n">
        <f aca="false">SUM(Jan:Dec!J23:J23)</f>
        <v>0</v>
      </c>
      <c r="K23" s="40" t="n">
        <f aca="false">SUM(Jan:Dec!K23:K23)</f>
        <v>0</v>
      </c>
      <c r="L23" s="40" t="n">
        <f aca="false">SUM(Jan:Dec!L23:L23)</f>
        <v>0</v>
      </c>
    </row>
    <row r="24" customFormat="false" ht="13.5" hidden="false" customHeight="false" outlineLevel="0" collapsed="false">
      <c r="A24" s="56" t="s">
        <v>46</v>
      </c>
      <c r="B24" s="65" t="n">
        <f aca="false">SUM(Jan:Dec!B24:B24)</f>
        <v>15129</v>
      </c>
      <c r="C24" s="65" t="n">
        <f aca="false">SUM(Jan:Dec!C24:C24)</f>
        <v>724636</v>
      </c>
      <c r="D24" s="65" t="n">
        <f aca="false">SUM(Jan:Dec!D24:D24)</f>
        <v>713430</v>
      </c>
      <c r="E24" s="65" t="n">
        <f aca="false">SUM(E21+E22+E23)</f>
        <v>1432703</v>
      </c>
      <c r="F24" s="65" t="n">
        <f aca="false">SUM(Jan:Dec!F24:F24)</f>
        <v>11646</v>
      </c>
      <c r="G24" s="81" t="n">
        <f aca="false">SUM(Jan:Dec!G24:G24)</f>
        <v>613.98</v>
      </c>
      <c r="H24" s="81" t="n">
        <f aca="false">SUM(Jan:Dec!H24:H24)</f>
        <v>390.04</v>
      </c>
      <c r="I24" s="81" t="n">
        <f aca="false">SUM(Jan:Dec!I24:I24)</f>
        <v>1004.02</v>
      </c>
      <c r="J24" s="65" t="n">
        <f aca="false">SUM(Jan:Dec!J24:J24)</f>
        <v>0</v>
      </c>
      <c r="K24" s="65" t="n">
        <f aca="false">SUM(Jan:Dec!K24:K24)</f>
        <v>0</v>
      </c>
      <c r="L24" s="65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82</v>
      </c>
      <c r="C15" s="40" t="n">
        <v>4728</v>
      </c>
      <c r="D15" s="40" t="n">
        <v>4501</v>
      </c>
      <c r="E15" s="40" t="n">
        <f aca="false">C15+D15</f>
        <v>9229</v>
      </c>
      <c r="F15" s="40" t="n">
        <v>0</v>
      </c>
      <c r="G15" s="44" t="n">
        <v>0.2</v>
      </c>
      <c r="H15" s="44" t="n">
        <v>0.4</v>
      </c>
      <c r="I15" s="44" t="n">
        <f aca="false">G15+H15</f>
        <v>0.6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</v>
      </c>
      <c r="C16" s="40" t="n">
        <v>35</v>
      </c>
      <c r="D16" s="40" t="n">
        <v>35</v>
      </c>
      <c r="E16" s="40" t="n">
        <f aca="false">C16+D16</f>
        <v>70</v>
      </c>
      <c r="F16" s="46" t="n">
        <v>0</v>
      </c>
      <c r="G16" s="44" t="n">
        <v>0</v>
      </c>
      <c r="H16" s="44" t="n">
        <v>0</v>
      </c>
      <c r="I16" s="44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85</v>
      </c>
      <c r="C17" s="47" t="n">
        <f aca="false">SUM(C15,C16)</f>
        <v>4763</v>
      </c>
      <c r="D17" s="47" t="n">
        <f aca="false">SUM(D15,D16)</f>
        <v>4536</v>
      </c>
      <c r="E17" s="42" t="n">
        <f aca="false">C17+D17</f>
        <v>9299</v>
      </c>
      <c r="F17" s="47" t="n">
        <f aca="false">SUM(F15,F16)</f>
        <v>0</v>
      </c>
      <c r="G17" s="49" t="n">
        <f aca="false">SUM(G15,G16)</f>
        <v>0.2</v>
      </c>
      <c r="H17" s="49" t="n">
        <f aca="false">SUM(H15,H16)</f>
        <v>0.4</v>
      </c>
      <c r="I17" s="49" t="n">
        <f aca="false">SUM(I15,I16)</f>
        <v>0.6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95</v>
      </c>
      <c r="C18" s="40" t="n">
        <v>2480</v>
      </c>
      <c r="D18" s="40" t="n">
        <v>2648</v>
      </c>
      <c r="E18" s="40" t="n">
        <f aca="false">C18+D18</f>
        <v>5128</v>
      </c>
      <c r="F18" s="40" t="n">
        <v>431</v>
      </c>
      <c r="G18" s="44" t="n">
        <v>0</v>
      </c>
      <c r="H18" s="44" t="n">
        <v>0.9</v>
      </c>
      <c r="I18" s="44" t="n">
        <f aca="false">G18+H18</f>
        <v>0.9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/>
      <c r="G19" s="44" t="n">
        <v>0</v>
      </c>
      <c r="H19" s="44" t="n">
        <v>0</v>
      </c>
      <c r="I19" s="44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95</v>
      </c>
      <c r="C20" s="47" t="n">
        <f aca="false">SUM(C18,C19)</f>
        <v>2480</v>
      </c>
      <c r="D20" s="47" t="n">
        <f aca="false">SUM(D18,D19)</f>
        <v>2648</v>
      </c>
      <c r="E20" s="42" t="n">
        <f aca="false">C20+D20</f>
        <v>5128</v>
      </c>
      <c r="F20" s="47" t="n">
        <f aca="false">SUM(F18,F19)</f>
        <v>431</v>
      </c>
      <c r="G20" s="49" t="n">
        <f aca="false">SUM(G18,G19)</f>
        <v>0</v>
      </c>
      <c r="H20" s="49" t="n">
        <f aca="false">SUM(H18,H19)</f>
        <v>0.9</v>
      </c>
      <c r="I20" s="49" t="n">
        <f aca="false">SUM(I18,I19)</f>
        <v>0.9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380</v>
      </c>
      <c r="C21" s="47" t="n">
        <f aca="false">SUM(C17,C20)</f>
        <v>7243</v>
      </c>
      <c r="D21" s="47" t="n">
        <f aca="false">SUM(D17,D20)</f>
        <v>7184</v>
      </c>
      <c r="E21" s="42" t="n">
        <f aca="false">C21+D21</f>
        <v>14427</v>
      </c>
      <c r="F21" s="47" t="n">
        <f aca="false">SUM(F17,F20)</f>
        <v>431</v>
      </c>
      <c r="G21" s="49" t="n">
        <f aca="false">SUM(G17,G20)</f>
        <v>0.2</v>
      </c>
      <c r="H21" s="49" t="n">
        <f aca="false">SUM(H17,H20)</f>
        <v>1.3</v>
      </c>
      <c r="I21" s="49" t="n">
        <f aca="false">SUM(I17,I20)</f>
        <v>1.5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44" t="n">
        <v>0</v>
      </c>
      <c r="H22" s="44" t="n">
        <v>0</v>
      </c>
      <c r="I22" s="44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25</v>
      </c>
      <c r="C23" s="53" t="n">
        <v>86</v>
      </c>
      <c r="D23" s="53" t="n">
        <v>103</v>
      </c>
      <c r="E23" s="40" t="n">
        <f aca="false">C23+D23</f>
        <v>189</v>
      </c>
      <c r="F23" s="53" t="n">
        <v>6</v>
      </c>
      <c r="G23" s="54"/>
      <c r="H23" s="54"/>
      <c r="I23" s="44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505</v>
      </c>
      <c r="C24" s="57" t="n">
        <f aca="false">SUM(C21+C22+C23)</f>
        <v>7329</v>
      </c>
      <c r="D24" s="57" t="n">
        <f aca="false">SUM(D21+D22+D23)</f>
        <v>7287</v>
      </c>
      <c r="E24" s="65" t="n">
        <f aca="false">C24+D24</f>
        <v>14616</v>
      </c>
      <c r="F24" s="57" t="n">
        <f aca="false">SUM(F21+F22+F23)</f>
        <v>437</v>
      </c>
      <c r="G24" s="58" t="n">
        <f aca="false">SUM(G21+G22+G23)</f>
        <v>0.2</v>
      </c>
      <c r="H24" s="58" t="n">
        <f aca="false">SUM(H21+H22+H23)</f>
        <v>1.3</v>
      </c>
      <c r="I24" s="59" t="n">
        <f aca="false">G24+H24</f>
        <v>1.5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00</v>
      </c>
      <c r="C15" s="40" t="n">
        <v>6085</v>
      </c>
      <c r="D15" s="40" t="n">
        <v>6093</v>
      </c>
      <c r="E15" s="40" t="n">
        <f aca="false">SUM(C15+D15)</f>
        <v>12178</v>
      </c>
      <c r="F15" s="40" t="n">
        <v>0</v>
      </c>
      <c r="G15" s="44" t="n">
        <v>0.8</v>
      </c>
      <c r="H15" s="44" t="n">
        <v>2.8</v>
      </c>
      <c r="I15" s="44" t="n">
        <f aca="false">SUM(G15+H15)</f>
        <v>3.6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6</v>
      </c>
      <c r="C16" s="40" t="n">
        <v>1031</v>
      </c>
      <c r="D16" s="40" t="n">
        <v>1627</v>
      </c>
      <c r="E16" s="40" t="n">
        <f aca="false">SUM(C16+D16)</f>
        <v>2658</v>
      </c>
      <c r="F16" s="46" t="n">
        <v>0</v>
      </c>
      <c r="G16" s="44" t="n">
        <v>0</v>
      </c>
      <c r="H16" s="44" t="n">
        <v>0</v>
      </c>
      <c r="I16" s="44" t="n">
        <f aca="false">SUM(G16+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26</v>
      </c>
      <c r="C17" s="47" t="n">
        <f aca="false">SUM(C15,C16)</f>
        <v>7116</v>
      </c>
      <c r="D17" s="47" t="n">
        <f aca="false">SUM(D15,D16)</f>
        <v>7720</v>
      </c>
      <c r="E17" s="42" t="n">
        <f aca="false">C17+D17</f>
        <v>14836</v>
      </c>
      <c r="F17" s="47" t="n">
        <f aca="false">SUM(F15,F16)</f>
        <v>0</v>
      </c>
      <c r="G17" s="49" t="n">
        <f aca="false">SUM(G15,G16)</f>
        <v>0.8</v>
      </c>
      <c r="H17" s="49" t="n">
        <f aca="false">SUM(H15,H16)</f>
        <v>2.8</v>
      </c>
      <c r="I17" s="44" t="n">
        <f aca="false">SUM(G17+H17)</f>
        <v>3.6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21</v>
      </c>
      <c r="C18" s="40" t="n">
        <v>3203</v>
      </c>
      <c r="D18" s="40" t="n">
        <v>3411</v>
      </c>
      <c r="E18" s="40" t="n">
        <f aca="false">C18+D18</f>
        <v>6614</v>
      </c>
      <c r="F18" s="40" t="n">
        <v>749</v>
      </c>
      <c r="G18" s="44" t="n">
        <v>0</v>
      </c>
      <c r="H18" s="44" t="n">
        <v>1.1</v>
      </c>
      <c r="I18" s="44" t="n">
        <f aca="false">SUM(G18+H18)</f>
        <v>1.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4" t="n">
        <v>0</v>
      </c>
      <c r="H19" s="44" t="n">
        <v>0</v>
      </c>
      <c r="I19" s="44" t="n">
        <f aca="false">SUM(G19+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21</v>
      </c>
      <c r="C20" s="47" t="n">
        <f aca="false">SUM(C18,C19)</f>
        <v>3203</v>
      </c>
      <c r="D20" s="47" t="n">
        <f aca="false">SUM(D18,D19)</f>
        <v>3411</v>
      </c>
      <c r="E20" s="42" t="n">
        <f aca="false">C20+D20</f>
        <v>6614</v>
      </c>
      <c r="F20" s="47" t="n">
        <f aca="false">SUM(F18,F19)</f>
        <v>749</v>
      </c>
      <c r="G20" s="49" t="n">
        <f aca="false">SUM(G18,G19)</f>
        <v>0</v>
      </c>
      <c r="H20" s="49" t="n">
        <f aca="false">SUM(H18,H19)</f>
        <v>1.1</v>
      </c>
      <c r="I20" s="44" t="n">
        <f aca="false">SUM(G20+H20)</f>
        <v>1.1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447</v>
      </c>
      <c r="C21" s="47" t="n">
        <f aca="false">SUM(C17,C20)</f>
        <v>10319</v>
      </c>
      <c r="D21" s="47" t="n">
        <f aca="false">SUM(D17,D20)</f>
        <v>11131</v>
      </c>
      <c r="E21" s="42" t="n">
        <f aca="false">C21+D21</f>
        <v>21450</v>
      </c>
      <c r="F21" s="47" t="n">
        <f aca="false">SUM(F17,F20)</f>
        <v>749</v>
      </c>
      <c r="G21" s="49" t="n">
        <f aca="false">SUM(G17,G20)</f>
        <v>0.8</v>
      </c>
      <c r="H21" s="49" t="n">
        <f aca="false">SUM(H17,H20)</f>
        <v>3.9</v>
      </c>
      <c r="I21" s="44" t="n">
        <f aca="false">SUM(G21+H21)</f>
        <v>4.7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4" t="n">
        <v>0</v>
      </c>
      <c r="H22" s="44" t="n">
        <v>0</v>
      </c>
      <c r="I22" s="44" t="n">
        <f aca="false">SUM(G22+H22)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15</v>
      </c>
      <c r="C23" s="53" t="n">
        <v>64</v>
      </c>
      <c r="D23" s="53" t="n">
        <v>72</v>
      </c>
      <c r="E23" s="40" t="n">
        <f aca="false">C23+D23</f>
        <v>136</v>
      </c>
      <c r="F23" s="53" t="n">
        <v>416</v>
      </c>
      <c r="G23" s="54" t="n">
        <v>0</v>
      </c>
      <c r="H23" s="54" t="n">
        <v>0</v>
      </c>
      <c r="I23" s="44" t="n">
        <f aca="false">SUM(G23+H23)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562</v>
      </c>
      <c r="C24" s="57" t="n">
        <f aca="false">SUM(C21+C22+C23)</f>
        <v>10383</v>
      </c>
      <c r="D24" s="57" t="n">
        <f aca="false">SUM(D21+D22+D23)</f>
        <v>11203</v>
      </c>
      <c r="E24" s="65" t="n">
        <f aca="false">C24+D24</f>
        <v>21586</v>
      </c>
      <c r="F24" s="57" t="n">
        <f aca="false">SUM(F21+F22+F23)</f>
        <v>1165</v>
      </c>
      <c r="G24" s="58" t="n">
        <f aca="false">SUM(G21+G22+G23)</f>
        <v>0.8</v>
      </c>
      <c r="H24" s="58" t="n">
        <f aca="false">SUM(H21+H22+H23)</f>
        <v>3.9</v>
      </c>
      <c r="I24" s="59" t="n">
        <f aca="false">SUM(G24+H24)</f>
        <v>4.7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03</v>
      </c>
      <c r="C15" s="40" t="n">
        <v>6710</v>
      </c>
      <c r="D15" s="40" t="n">
        <v>6446</v>
      </c>
      <c r="E15" s="40" t="n">
        <f aca="false">C15+D15</f>
        <v>13156</v>
      </c>
      <c r="F15" s="40" t="n">
        <v>156</v>
      </c>
      <c r="G15" s="44" t="n">
        <v>0.8</v>
      </c>
      <c r="H15" s="44" t="n">
        <v>2.8</v>
      </c>
      <c r="I15" s="43" t="n">
        <f aca="false">G15+H15</f>
        <v>3.6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94</v>
      </c>
      <c r="C16" s="40" t="n">
        <v>5061</v>
      </c>
      <c r="D16" s="40" t="n">
        <v>6048</v>
      </c>
      <c r="E16" s="40" t="n">
        <f aca="false">C16+D16</f>
        <v>11109</v>
      </c>
      <c r="F16" s="46" t="n">
        <v>0</v>
      </c>
      <c r="G16" s="44" t="n">
        <v>0.1</v>
      </c>
      <c r="H16" s="44" t="n">
        <v>0</v>
      </c>
      <c r="I16" s="40" t="n">
        <f aca="false">G16+H16</f>
        <v>0.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97</v>
      </c>
      <c r="C17" s="47" t="n">
        <f aca="false">SUM(C15,C16)</f>
        <v>11771</v>
      </c>
      <c r="D17" s="47" t="n">
        <f aca="false">SUM(D15,D16)</f>
        <v>12494</v>
      </c>
      <c r="E17" s="42" t="n">
        <f aca="false">C17+D17</f>
        <v>24265</v>
      </c>
      <c r="F17" s="47" t="n">
        <f aca="false">SUM(F15,F16)</f>
        <v>156</v>
      </c>
      <c r="G17" s="49" t="n">
        <f aca="false">SUM(G15,G16)</f>
        <v>0.9</v>
      </c>
      <c r="H17" s="49" t="n">
        <f aca="false">SUM(H15,H16)</f>
        <v>2.8</v>
      </c>
      <c r="I17" s="45" t="n">
        <f aca="false">G17+H17</f>
        <v>3.7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61</v>
      </c>
      <c r="C18" s="40" t="n">
        <v>3947</v>
      </c>
      <c r="D18" s="40" t="n">
        <v>4032</v>
      </c>
      <c r="E18" s="40" t="n">
        <f aca="false">C18+D18</f>
        <v>7979</v>
      </c>
      <c r="F18" s="40" t="n">
        <v>809</v>
      </c>
      <c r="G18" s="44" t="n">
        <v>0.2</v>
      </c>
      <c r="H18" s="44" t="n">
        <v>2.5</v>
      </c>
      <c r="I18" s="44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3</v>
      </c>
      <c r="C19" s="40" t="n">
        <v>32</v>
      </c>
      <c r="D19" s="40" t="n">
        <v>60</v>
      </c>
      <c r="E19" s="40" t="n">
        <f aca="false">C19+D19</f>
        <v>92</v>
      </c>
      <c r="F19" s="40" t="n">
        <v>0</v>
      </c>
      <c r="G19" s="44" t="n">
        <v>0</v>
      </c>
      <c r="H19" s="44" t="n">
        <v>0</v>
      </c>
      <c r="I19" s="44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64</v>
      </c>
      <c r="C20" s="47" t="n">
        <f aca="false">SUM(C18,C19)</f>
        <v>3979</v>
      </c>
      <c r="D20" s="47" t="n">
        <f aca="false">SUM(D18,D19)</f>
        <v>4092</v>
      </c>
      <c r="E20" s="42" t="n">
        <f aca="false">C20+D20</f>
        <v>8071</v>
      </c>
      <c r="F20" s="47" t="n">
        <f aca="false">SUM(F18,F19)</f>
        <v>809</v>
      </c>
      <c r="G20" s="49" t="n">
        <f aca="false">SUM(G18,G19)</f>
        <v>0.2</v>
      </c>
      <c r="H20" s="49" t="n">
        <f aca="false">SUM(H18,H19)</f>
        <v>2.5</v>
      </c>
      <c r="I20" s="45" t="n">
        <f aca="false">G20+H20</f>
        <v>2.7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561</v>
      </c>
      <c r="C21" s="47" t="n">
        <f aca="false">SUM(C17,C20)</f>
        <v>15750</v>
      </c>
      <c r="D21" s="47" t="n">
        <f aca="false">SUM(D17,D20)</f>
        <v>16586</v>
      </c>
      <c r="E21" s="42" t="n">
        <f aca="false">C21+D21</f>
        <v>32336</v>
      </c>
      <c r="F21" s="47" t="n">
        <f aca="false">SUM(F17,F20)</f>
        <v>965</v>
      </c>
      <c r="G21" s="49" t="n">
        <f aca="false">SUM(G17,G20)</f>
        <v>1.1</v>
      </c>
      <c r="H21" s="49" t="n">
        <f aca="false">SUM(H17,H20)</f>
        <v>5.3</v>
      </c>
      <c r="I21" s="45" t="n">
        <f aca="false">G21+H21</f>
        <v>6.4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4" t="n">
        <v>0</v>
      </c>
      <c r="H22" s="44" t="n">
        <v>0</v>
      </c>
      <c r="I22" s="44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22</v>
      </c>
      <c r="C23" s="53" t="n">
        <v>90</v>
      </c>
      <c r="D23" s="53" t="n">
        <v>110</v>
      </c>
      <c r="E23" s="40" t="n">
        <f aca="false">C23+D23</f>
        <v>200</v>
      </c>
      <c r="F23" s="53" t="n">
        <v>48</v>
      </c>
      <c r="G23" s="54" t="n">
        <v>0</v>
      </c>
      <c r="H23" s="54" t="n">
        <v>0</v>
      </c>
      <c r="I23" s="54"/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683</v>
      </c>
      <c r="C24" s="57" t="n">
        <f aca="false">SUM(C21+C22+C23)</f>
        <v>15840</v>
      </c>
      <c r="D24" s="57" t="n">
        <f aca="false">SUM(D21+D22+D23)</f>
        <v>16696</v>
      </c>
      <c r="E24" s="65" t="n">
        <f aca="false">C24+D24</f>
        <v>32536</v>
      </c>
      <c r="F24" s="57" t="n">
        <f aca="false">SUM(F21+F22+F23)</f>
        <v>1013</v>
      </c>
      <c r="G24" s="58" t="n">
        <f aca="false">SUM(G21+G22+G23)</f>
        <v>1.1</v>
      </c>
      <c r="H24" s="58" t="n">
        <f aca="false">SUM(H21+H22+H23)</f>
        <v>5.3</v>
      </c>
      <c r="I24" s="59" t="n">
        <f aca="false">G24+H24</f>
        <v>6.4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333</v>
      </c>
      <c r="C15" s="40" t="n">
        <v>11166</v>
      </c>
      <c r="D15" s="40" t="n">
        <v>14222</v>
      </c>
      <c r="E15" s="40" t="n">
        <f aca="false">C15+D15</f>
        <v>25388</v>
      </c>
      <c r="F15" s="40" t="n">
        <v>901</v>
      </c>
      <c r="G15" s="66" t="n">
        <v>0.74</v>
      </c>
      <c r="H15" s="66" t="n">
        <v>3.64</v>
      </c>
      <c r="I15" s="66" t="n">
        <f aca="false">G15+H15</f>
        <v>4.38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577</v>
      </c>
      <c r="C16" s="40" t="n">
        <v>25102</v>
      </c>
      <c r="D16" s="40" t="n">
        <v>40613</v>
      </c>
      <c r="E16" s="40" t="n">
        <f aca="false">C16+D16</f>
        <v>65715</v>
      </c>
      <c r="F16" s="46" t="n">
        <v>513</v>
      </c>
      <c r="G16" s="66" t="n">
        <v>0.95</v>
      </c>
      <c r="H16" s="66" t="n">
        <v>5.19</v>
      </c>
      <c r="I16" s="66" t="n">
        <f aca="false">G16+H16</f>
        <v>6.1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910</v>
      </c>
      <c r="C17" s="47" t="n">
        <f aca="false">SUM(C15,C16)</f>
        <v>36268</v>
      </c>
      <c r="D17" s="47" t="n">
        <f aca="false">SUM(D15,D16)</f>
        <v>54835</v>
      </c>
      <c r="E17" s="42" t="n">
        <f aca="false">C17+D17</f>
        <v>91103</v>
      </c>
      <c r="F17" s="47" t="n">
        <f aca="false">SUM(F15,F16)</f>
        <v>1414</v>
      </c>
      <c r="G17" s="67" t="n">
        <f aca="false">SUM(G15,G16)</f>
        <v>1.69</v>
      </c>
      <c r="H17" s="67" t="n">
        <f aca="false">SUM(H15,H16)</f>
        <v>8.83</v>
      </c>
      <c r="I17" s="67" t="n">
        <f aca="false">SUM(I15,I16)</f>
        <v>10.52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62</v>
      </c>
      <c r="C18" s="40" t="n">
        <v>4465</v>
      </c>
      <c r="D18" s="40" t="n">
        <v>4647</v>
      </c>
      <c r="E18" s="40" t="n">
        <f aca="false">C18+D18</f>
        <v>9112</v>
      </c>
      <c r="F18" s="40" t="n">
        <v>440</v>
      </c>
      <c r="G18" s="66" t="n">
        <v>0.47</v>
      </c>
      <c r="H18" s="66" t="n">
        <v>1.68</v>
      </c>
      <c r="I18" s="66" t="n">
        <f aca="false">G18+H18</f>
        <v>2.15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66" t="n">
        <v>0</v>
      </c>
      <c r="H19" s="66" t="n">
        <v>0</v>
      </c>
      <c r="I19" s="66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62</v>
      </c>
      <c r="C20" s="47" t="n">
        <f aca="false">SUM(C18,C19)</f>
        <v>4465</v>
      </c>
      <c r="D20" s="47" t="n">
        <f aca="false">SUM(D18,D19)</f>
        <v>4647</v>
      </c>
      <c r="E20" s="42" t="n">
        <f aca="false">C20+D20</f>
        <v>9112</v>
      </c>
      <c r="F20" s="47" t="n">
        <f aca="false">SUM(F18,F19)</f>
        <v>440</v>
      </c>
      <c r="G20" s="67" t="n">
        <f aca="false">SUM(G18,G19)</f>
        <v>0.47</v>
      </c>
      <c r="H20" s="67" t="n">
        <f aca="false">SUM(H18,H19)</f>
        <v>1.68</v>
      </c>
      <c r="I20" s="67" t="n">
        <f aca="false">SUM(I18,I19)</f>
        <v>2.15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1172</v>
      </c>
      <c r="C21" s="47" t="n">
        <f aca="false">SUM(C17,C20)</f>
        <v>40733</v>
      </c>
      <c r="D21" s="47" t="n">
        <f aca="false">SUM(D17,D20)</f>
        <v>59482</v>
      </c>
      <c r="E21" s="42" t="n">
        <f aca="false">C21+D21</f>
        <v>100215</v>
      </c>
      <c r="F21" s="47" t="n">
        <f aca="false">SUM(F17,F20)</f>
        <v>1854</v>
      </c>
      <c r="G21" s="67" t="n">
        <f aca="false">SUM(G17,G20)</f>
        <v>2.16</v>
      </c>
      <c r="H21" s="67" t="n">
        <f aca="false">SUM(H17,H20)</f>
        <v>10.51</v>
      </c>
      <c r="I21" s="68" t="n">
        <f aca="false">G21+H21</f>
        <v>12.67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66" t="n">
        <v>0</v>
      </c>
      <c r="H22" s="66" t="n">
        <v>0</v>
      </c>
      <c r="I22" s="66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79</v>
      </c>
      <c r="C23" s="53" t="n">
        <v>115</v>
      </c>
      <c r="D23" s="53" t="n">
        <v>152</v>
      </c>
      <c r="E23" s="40" t="n">
        <f aca="false">C23+D23</f>
        <v>267</v>
      </c>
      <c r="F23" s="53" t="n">
        <v>0</v>
      </c>
      <c r="G23" s="69" t="n">
        <v>0</v>
      </c>
      <c r="H23" s="69" t="n">
        <v>0</v>
      </c>
      <c r="I23" s="66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1351</v>
      </c>
      <c r="C24" s="57" t="n">
        <f aca="false">SUM(C21+C22+C23)</f>
        <v>40848</v>
      </c>
      <c r="D24" s="57" t="n">
        <f aca="false">SUM(D21+D22+D23)</f>
        <v>59634</v>
      </c>
      <c r="E24" s="65" t="n">
        <f aca="false">SUM(E21+E22+E23)</f>
        <v>100482</v>
      </c>
      <c r="F24" s="57" t="n">
        <f aca="false">SUM(F21+F22+F23)</f>
        <v>1854</v>
      </c>
      <c r="G24" s="70" t="n">
        <f aca="false">SUM(G21+G22+G23)</f>
        <v>2.16</v>
      </c>
      <c r="H24" s="70" t="n">
        <f aca="false">SUM(H21+H22+H23)</f>
        <v>10.51</v>
      </c>
      <c r="I24" s="70" t="n">
        <f aca="false">SUM(I21+I22+I23)</f>
        <v>12.67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00</v>
      </c>
      <c r="C15" s="40" t="n">
        <v>20367</v>
      </c>
      <c r="D15" s="40" t="n">
        <v>28010</v>
      </c>
      <c r="E15" s="40" t="n">
        <f aca="false">C15+D15</f>
        <v>48377</v>
      </c>
      <c r="F15" s="40" t="n">
        <v>1224</v>
      </c>
      <c r="G15" s="71" t="n">
        <v>1.51</v>
      </c>
      <c r="H15" s="71" t="n">
        <v>7.49</v>
      </c>
      <c r="I15" s="71" t="n">
        <f aca="false">G15+H15</f>
        <v>9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348</v>
      </c>
      <c r="C16" s="40" t="n">
        <v>86285</v>
      </c>
      <c r="D16" s="40" t="n">
        <v>106667</v>
      </c>
      <c r="E16" s="40" t="n">
        <f aca="false">C16+D16</f>
        <v>192952</v>
      </c>
      <c r="F16" s="46" t="n">
        <v>1437</v>
      </c>
      <c r="G16" s="71" t="n">
        <v>6.43</v>
      </c>
      <c r="H16" s="71" t="n">
        <v>5.51</v>
      </c>
      <c r="I16" s="71" t="n">
        <f aca="false">G16+H16</f>
        <v>11.9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848</v>
      </c>
      <c r="C17" s="47" t="n">
        <f aca="false">SUM(C15,C16)</f>
        <v>106652</v>
      </c>
      <c r="D17" s="47" t="n">
        <f aca="false">SUM(D15,D16)</f>
        <v>134677</v>
      </c>
      <c r="E17" s="42" t="n">
        <f aca="false">C17+D17</f>
        <v>241329</v>
      </c>
      <c r="F17" s="47" t="n">
        <f aca="false">F15+F16</f>
        <v>2661</v>
      </c>
      <c r="G17" s="72" t="n">
        <f aca="false">G15+G16</f>
        <v>7.94</v>
      </c>
      <c r="H17" s="72" t="n">
        <f aca="false">H15+H16</f>
        <v>13</v>
      </c>
      <c r="I17" s="72" t="n">
        <f aca="false">I15+I16</f>
        <v>20.94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41</v>
      </c>
      <c r="C18" s="40" t="n">
        <v>5003</v>
      </c>
      <c r="D18" s="40" t="n">
        <v>5268</v>
      </c>
      <c r="E18" s="42" t="n">
        <f aca="false">C18+D18</f>
        <v>10271</v>
      </c>
      <c r="F18" s="40" t="n">
        <v>338</v>
      </c>
      <c r="G18" s="71" t="n">
        <v>0.13</v>
      </c>
      <c r="H18" s="71" t="n">
        <v>1.15</v>
      </c>
      <c r="I18" s="71" t="n">
        <f aca="false">G18+H18</f>
        <v>1.28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3</v>
      </c>
      <c r="C19" s="40" t="n">
        <v>32</v>
      </c>
      <c r="D19" s="40" t="n">
        <v>0</v>
      </c>
      <c r="E19" s="42" t="n">
        <f aca="false">C19+D19</f>
        <v>32</v>
      </c>
      <c r="F19" s="40" t="n">
        <v>0</v>
      </c>
      <c r="G19" s="71" t="n">
        <v>0</v>
      </c>
      <c r="H19" s="71" t="n">
        <v>0</v>
      </c>
      <c r="I19" s="71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44</v>
      </c>
      <c r="C20" s="47" t="n">
        <f aca="false">SUM(C18,C19)</f>
        <v>5035</v>
      </c>
      <c r="D20" s="47" t="n">
        <f aca="false">SUM(D18,D19)</f>
        <v>5268</v>
      </c>
      <c r="E20" s="42" t="n">
        <f aca="false">C20+D20</f>
        <v>10303</v>
      </c>
      <c r="F20" s="47" t="n">
        <f aca="false">F18+F19</f>
        <v>338</v>
      </c>
      <c r="G20" s="72" t="n">
        <f aca="false">SUM(G18,G19)</f>
        <v>0.13</v>
      </c>
      <c r="H20" s="72" t="n">
        <f aca="false">SUM(H18,H19)</f>
        <v>1.15</v>
      </c>
      <c r="I20" s="73" t="n">
        <f aca="false">G20+H20</f>
        <v>1.28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2092</v>
      </c>
      <c r="C21" s="47" t="n">
        <f aca="false">SUM(C17,C20)</f>
        <v>111687</v>
      </c>
      <c r="D21" s="47" t="n">
        <f aca="false">SUM(D17,D20)</f>
        <v>139945</v>
      </c>
      <c r="E21" s="42" t="n">
        <f aca="false">C21+D21</f>
        <v>251632</v>
      </c>
      <c r="F21" s="47" t="n">
        <f aca="false">SUM(F17,F20)</f>
        <v>2999</v>
      </c>
      <c r="G21" s="72" t="n">
        <f aca="false">SUM(G17,G20)</f>
        <v>8.07</v>
      </c>
      <c r="H21" s="72" t="n">
        <f aca="false">SUM(H17,H20)</f>
        <v>14.15</v>
      </c>
      <c r="I21" s="73" t="n">
        <f aca="false">G21+H21</f>
        <v>22.22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2" t="n">
        <f aca="false">C22+D22</f>
        <v>0</v>
      </c>
      <c r="F22" s="40" t="n">
        <v>0</v>
      </c>
      <c r="G22" s="71"/>
      <c r="H22" s="74" t="n">
        <v>0</v>
      </c>
      <c r="I22" s="71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82</v>
      </c>
      <c r="C23" s="53" t="n">
        <v>132</v>
      </c>
      <c r="D23" s="53" t="n">
        <v>253</v>
      </c>
      <c r="E23" s="42" t="n">
        <f aca="false">C23+D23</f>
        <v>385</v>
      </c>
      <c r="F23" s="53" t="n">
        <v>10</v>
      </c>
      <c r="G23" s="75"/>
      <c r="H23" s="75" t="n">
        <v>0</v>
      </c>
      <c r="I23" s="71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274</v>
      </c>
      <c r="C24" s="57" t="n">
        <f aca="false">SUM(C21+C22+C23)</f>
        <v>111819</v>
      </c>
      <c r="D24" s="57" t="n">
        <f aca="false">SUM(D21+D22+D23)</f>
        <v>140198</v>
      </c>
      <c r="E24" s="65" t="n">
        <f aca="false">C24+D24</f>
        <v>252017</v>
      </c>
      <c r="F24" s="57" t="n">
        <f aca="false">SUM(F21+F22+F23)</f>
        <v>3009</v>
      </c>
      <c r="G24" s="76" t="n">
        <f aca="false">SUM(G21+G22+G23)</f>
        <v>8.07</v>
      </c>
      <c r="H24" s="76" t="n">
        <f aca="false">SUM(H21+H22+H23)</f>
        <v>14.15</v>
      </c>
      <c r="I24" s="77" t="n">
        <f aca="false">SUM(I21+I22+I23)</f>
        <v>22.22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86</v>
      </c>
      <c r="C15" s="40" t="n">
        <v>32799</v>
      </c>
      <c r="D15" s="40" t="n">
        <v>33642</v>
      </c>
      <c r="E15" s="40" t="n">
        <f aca="false">C15+D15</f>
        <v>66441</v>
      </c>
      <c r="F15" s="40" t="n">
        <v>440</v>
      </c>
      <c r="G15" s="71" t="n">
        <v>1.74</v>
      </c>
      <c r="H15" s="71" t="n">
        <v>0.29</v>
      </c>
      <c r="I15" s="71" t="n">
        <f aca="false">G15+H15</f>
        <v>2.03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559</v>
      </c>
      <c r="C16" s="40" t="n">
        <v>118129</v>
      </c>
      <c r="D16" s="40" t="n">
        <v>120978</v>
      </c>
      <c r="E16" s="40" t="n">
        <f aca="false">C16+D16</f>
        <v>239107</v>
      </c>
      <c r="F16" s="46" t="n">
        <v>417</v>
      </c>
      <c r="G16" s="71" t="n">
        <v>1.64</v>
      </c>
      <c r="H16" s="71" t="n">
        <v>0.78</v>
      </c>
      <c r="I16" s="71" t="n">
        <f aca="false">G16+H16</f>
        <v>2.42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145</v>
      </c>
      <c r="C17" s="47" t="n">
        <f aca="false">SUM(C15,C16)</f>
        <v>150928</v>
      </c>
      <c r="D17" s="47" t="n">
        <f aca="false">SUM(D15,D16)</f>
        <v>154620</v>
      </c>
      <c r="E17" s="42" t="n">
        <f aca="false">C17+D17</f>
        <v>305548</v>
      </c>
      <c r="F17" s="47" t="n">
        <f aca="false">SUM(F15,F16)</f>
        <v>857</v>
      </c>
      <c r="G17" s="72" t="n">
        <f aca="false">SUM(G15,G16)</f>
        <v>3.38</v>
      </c>
      <c r="H17" s="72" t="n">
        <f aca="false">SUM(H15,H16)</f>
        <v>1.07</v>
      </c>
      <c r="I17" s="72" t="n">
        <f aca="false">SUM(I15,I16)</f>
        <v>4.45</v>
      </c>
      <c r="J17" s="47" t="n">
        <f aca="false">SUM(J15,J16)</f>
        <v>0</v>
      </c>
      <c r="K17" s="47" t="n">
        <f aca="false">SUM(K15,K16)</f>
        <v>0</v>
      </c>
      <c r="L17" s="47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51</v>
      </c>
      <c r="C18" s="40" t="n">
        <v>5676</v>
      </c>
      <c r="D18" s="40" t="n">
        <v>6655</v>
      </c>
      <c r="E18" s="40" t="n">
        <f aca="false">C18+D18</f>
        <v>12331</v>
      </c>
      <c r="F18" s="40" t="n">
        <v>143</v>
      </c>
      <c r="G18" s="71" t="n">
        <v>1.64</v>
      </c>
      <c r="H18" s="71" t="n">
        <v>2.37</v>
      </c>
      <c r="I18" s="71" t="n">
        <f aca="false">G18+H18</f>
        <v>4.0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9</v>
      </c>
      <c r="C19" s="40" t="n">
        <v>75</v>
      </c>
      <c r="D19" s="40" t="n">
        <v>178</v>
      </c>
      <c r="E19" s="40" t="n">
        <f aca="false">C19+D19</f>
        <v>253</v>
      </c>
      <c r="F19" s="40" t="n">
        <v>0</v>
      </c>
      <c r="G19" s="71" t="n">
        <v>0</v>
      </c>
      <c r="H19" s="71" t="n">
        <v>0</v>
      </c>
      <c r="I19" s="71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60</v>
      </c>
      <c r="C20" s="47" t="n">
        <f aca="false">SUM(C18,C19)</f>
        <v>5751</v>
      </c>
      <c r="D20" s="47" t="n">
        <f aca="false">SUM(D18,D19)</f>
        <v>6833</v>
      </c>
      <c r="E20" s="42" t="n">
        <f aca="false">C20+D20</f>
        <v>12584</v>
      </c>
      <c r="F20" s="47" t="n">
        <f aca="false">SUM(F18,F19)</f>
        <v>143</v>
      </c>
      <c r="G20" s="72" t="n">
        <f aca="false">SUM(G18,G19)</f>
        <v>1.64</v>
      </c>
      <c r="H20" s="72" t="n">
        <f aca="false">SUM(H18,H19)</f>
        <v>2.37</v>
      </c>
      <c r="I20" s="72" t="n">
        <f aca="false">SUM(I18,I19)</f>
        <v>4.01</v>
      </c>
      <c r="J20" s="47" t="n">
        <f aca="false">SUM(J18,J19)</f>
        <v>0</v>
      </c>
      <c r="K20" s="47" t="n">
        <f aca="false">SUM(K18,K19)</f>
        <v>0</v>
      </c>
      <c r="L20" s="47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405</v>
      </c>
      <c r="C21" s="47" t="n">
        <f aca="false">SUM(C17,C20)</f>
        <v>156679</v>
      </c>
      <c r="D21" s="47" t="n">
        <f aca="false">SUM(D17,D20)</f>
        <v>161453</v>
      </c>
      <c r="E21" s="42" t="n">
        <f aca="false">C21+D21</f>
        <v>318132</v>
      </c>
      <c r="F21" s="47" t="n">
        <f aca="false">SUM(F17,F20)</f>
        <v>1000</v>
      </c>
      <c r="G21" s="72" t="n">
        <f aca="false">SUM(G17,G20)</f>
        <v>5.02</v>
      </c>
      <c r="H21" s="72" t="n">
        <f aca="false">SUM(H17,H20)</f>
        <v>3.44</v>
      </c>
      <c r="I21" s="72" t="n">
        <f aca="false">SUM(I17,I20)</f>
        <v>8.46</v>
      </c>
      <c r="J21" s="47" t="n">
        <f aca="false">SUM(J17,J20)</f>
        <v>0</v>
      </c>
      <c r="K21" s="47" t="n">
        <f aca="false">SUM(K17,K20)</f>
        <v>0</v>
      </c>
      <c r="L21" s="47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71" t="n">
        <v>0</v>
      </c>
      <c r="H22" s="71" t="n">
        <v>0</v>
      </c>
      <c r="I22" s="71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222</v>
      </c>
      <c r="C23" s="53" t="n">
        <v>167</v>
      </c>
      <c r="D23" s="53" t="n">
        <v>67</v>
      </c>
      <c r="E23" s="40" t="n">
        <f aca="false">C23+D23</f>
        <v>234</v>
      </c>
      <c r="F23" s="53" t="n">
        <v>172</v>
      </c>
      <c r="G23" s="75" t="n">
        <v>0</v>
      </c>
      <c r="H23" s="75" t="n">
        <v>0</v>
      </c>
      <c r="I23" s="71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627</v>
      </c>
      <c r="C24" s="57" t="n">
        <f aca="false">SUM(C21+C22+C23)</f>
        <v>156846</v>
      </c>
      <c r="D24" s="57" t="n">
        <f aca="false">SUM(D21+D22+D23)</f>
        <v>161520</v>
      </c>
      <c r="E24" s="65" t="n">
        <f aca="false">C24+D24</f>
        <v>318366</v>
      </c>
      <c r="F24" s="57" t="n">
        <f aca="false">SUM(F21+F22+F23)</f>
        <v>1172</v>
      </c>
      <c r="G24" s="76" t="n">
        <f aca="false">SUM(G21+G22+G23)</f>
        <v>5.02</v>
      </c>
      <c r="H24" s="76" t="n">
        <f aca="false">SUM(H21+H22+H23)</f>
        <v>3.44</v>
      </c>
      <c r="I24" s="76" t="n">
        <f aca="false">SUM(I21+I22+I23)</f>
        <v>8.46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95</v>
      </c>
      <c r="C15" s="40" t="n">
        <v>38541</v>
      </c>
      <c r="D15" s="40" t="n">
        <v>32756</v>
      </c>
      <c r="E15" s="40" t="n">
        <f aca="false">C15+D15</f>
        <v>71297</v>
      </c>
      <c r="F15" s="40" t="n">
        <v>330</v>
      </c>
      <c r="G15" s="71" t="n">
        <v>3.87</v>
      </c>
      <c r="H15" s="71" t="n">
        <v>10.42</v>
      </c>
      <c r="I15" s="71" t="n">
        <f aca="false">G15+H15</f>
        <v>14.29</v>
      </c>
      <c r="J15" s="40"/>
      <c r="K15" s="41"/>
      <c r="L15" s="40" t="n">
        <f aca="false">J15+K15</f>
        <v>0</v>
      </c>
    </row>
    <row r="16" customFormat="false" ht="12.75" hidden="false" customHeight="false" outlineLevel="0" collapsed="false">
      <c r="A16" s="35" t="s">
        <v>38</v>
      </c>
      <c r="B16" s="36" t="n">
        <v>1676</v>
      </c>
      <c r="C16" s="40" t="n">
        <v>137777</v>
      </c>
      <c r="D16" s="40" t="n">
        <v>124645</v>
      </c>
      <c r="E16" s="40" t="n">
        <f aca="false">C16+D16</f>
        <v>262422</v>
      </c>
      <c r="F16" s="46" t="n">
        <v>229</v>
      </c>
      <c r="G16" s="71" t="n">
        <v>1.59</v>
      </c>
      <c r="H16" s="71" t="n">
        <v>5.41</v>
      </c>
      <c r="I16" s="71" t="n">
        <f aca="false">G16+H16</f>
        <v>7</v>
      </c>
      <c r="J16" s="40"/>
      <c r="K16" s="41"/>
      <c r="L16" s="40" t="n">
        <f aca="false">J16+K16</f>
        <v>0</v>
      </c>
    </row>
    <row r="17" customFormat="false" ht="12.75" hidden="false" customHeight="false" outlineLevel="0" collapsed="false">
      <c r="A17" s="35" t="s">
        <v>39</v>
      </c>
      <c r="B17" s="47" t="n">
        <f aca="false">SUM(B15,B16)</f>
        <v>2271</v>
      </c>
      <c r="C17" s="47" t="n">
        <f aca="false">SUM(C15,C16)</f>
        <v>176318</v>
      </c>
      <c r="D17" s="47" t="n">
        <f aca="false">SUM(D15,D16)</f>
        <v>157401</v>
      </c>
      <c r="E17" s="42" t="n">
        <f aca="false">C17+D17</f>
        <v>333719</v>
      </c>
      <c r="F17" s="47" t="n">
        <f aca="false">SUM(F15,F16)</f>
        <v>559</v>
      </c>
      <c r="G17" s="72" t="n">
        <f aca="false">SUM(G15,G16)</f>
        <v>5.46</v>
      </c>
      <c r="H17" s="72" t="n">
        <f aca="false">SUM(H15,H16)</f>
        <v>15.83</v>
      </c>
      <c r="I17" s="73" t="n">
        <f aca="false">G17+H17</f>
        <v>21.29</v>
      </c>
      <c r="J17" s="42"/>
      <c r="K17" s="50"/>
      <c r="L17" s="42" t="n">
        <f aca="false">J17+K17</f>
        <v>0</v>
      </c>
    </row>
    <row r="18" customFormat="false" ht="12.75" hidden="false" customHeight="false" outlineLevel="0" collapsed="false">
      <c r="A18" s="35" t="s">
        <v>40</v>
      </c>
      <c r="B18" s="36" t="n">
        <v>276</v>
      </c>
      <c r="C18" s="40" t="n">
        <v>9005</v>
      </c>
      <c r="D18" s="40" t="n">
        <v>7811</v>
      </c>
      <c r="E18" s="40" t="n">
        <f aca="false">C18+D18</f>
        <v>16816</v>
      </c>
      <c r="F18" s="40" t="n">
        <v>129</v>
      </c>
      <c r="G18" s="71" t="n">
        <v>0.41</v>
      </c>
      <c r="H18" s="71" t="n">
        <v>1.13</v>
      </c>
      <c r="I18" s="71" t="n">
        <f aca="false">G18+H18</f>
        <v>1.54</v>
      </c>
      <c r="J18" s="40"/>
      <c r="K18" s="41"/>
      <c r="L18" s="40" t="n">
        <f aca="false">J18+K18</f>
        <v>0</v>
      </c>
    </row>
    <row r="19" customFormat="false" ht="12.75" hidden="false" customHeight="false" outlineLevel="0" collapsed="false">
      <c r="A19" s="35" t="s">
        <v>41</v>
      </c>
      <c r="B19" s="36" t="n">
        <v>9</v>
      </c>
      <c r="C19" s="40" t="n">
        <v>134</v>
      </c>
      <c r="D19" s="40" t="n">
        <v>155</v>
      </c>
      <c r="E19" s="40" t="n">
        <f aca="false">C19+D19</f>
        <v>289</v>
      </c>
      <c r="F19" s="40" t="n">
        <v>0</v>
      </c>
      <c r="G19" s="71" t="n">
        <v>0</v>
      </c>
      <c r="H19" s="71" t="n">
        <v>0</v>
      </c>
      <c r="I19" s="71" t="n">
        <f aca="false">G19+H19</f>
        <v>0</v>
      </c>
      <c r="J19" s="40"/>
      <c r="K19" s="41"/>
      <c r="L19" s="40" t="n">
        <f aca="false">J19+K19</f>
        <v>0</v>
      </c>
    </row>
    <row r="20" customFormat="false" ht="12.75" hidden="false" customHeight="false" outlineLevel="0" collapsed="false">
      <c r="A20" s="35" t="s">
        <v>42</v>
      </c>
      <c r="B20" s="47" t="n">
        <f aca="false">SUM(B18,B19)</f>
        <v>285</v>
      </c>
      <c r="C20" s="47" t="n">
        <f aca="false">SUM(C18,C19)</f>
        <v>9139</v>
      </c>
      <c r="D20" s="47" t="n">
        <f aca="false">SUM(D18,D19)</f>
        <v>7966</v>
      </c>
      <c r="E20" s="42" t="n">
        <f aca="false">C20+D20</f>
        <v>17105</v>
      </c>
      <c r="F20" s="47" t="n">
        <f aca="false">SUM(F18,F19)</f>
        <v>129</v>
      </c>
      <c r="G20" s="72" t="n">
        <f aca="false">SUM(G18,G19)</f>
        <v>0.41</v>
      </c>
      <c r="H20" s="72" t="n">
        <f aca="false">SUM(H18,H19)</f>
        <v>1.13</v>
      </c>
      <c r="I20" s="73" t="n">
        <f aca="false">G20+H20</f>
        <v>1.54</v>
      </c>
      <c r="J20" s="42"/>
      <c r="K20" s="50"/>
      <c r="L20" s="42" t="n">
        <f aca="false">J20+K20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556</v>
      </c>
      <c r="C21" s="47" t="n">
        <f aca="false">SUM(C17,C20)</f>
        <v>185457</v>
      </c>
      <c r="D21" s="47" t="n">
        <f aca="false">SUM(D17,D20)</f>
        <v>165367</v>
      </c>
      <c r="E21" s="42" t="n">
        <f aca="false">C21+D21</f>
        <v>350824</v>
      </c>
      <c r="F21" s="47" t="n">
        <f aca="false">SUM(F17,F20)</f>
        <v>688</v>
      </c>
      <c r="G21" s="72" t="n">
        <f aca="false">SUM(G17,G20)</f>
        <v>5.87</v>
      </c>
      <c r="H21" s="72" t="n">
        <f aca="false">SUM(H17,H20)</f>
        <v>16.96</v>
      </c>
      <c r="I21" s="73" t="n">
        <f aca="false">G21+H21</f>
        <v>22.83</v>
      </c>
      <c r="J21" s="42"/>
      <c r="K21" s="50"/>
      <c r="L21" s="42" t="n">
        <f aca="false">J21+K21</f>
        <v>0</v>
      </c>
    </row>
    <row r="22" customFormat="false" ht="12.75" hidden="false" customHeight="false" outlineLevel="0" collapsed="false">
      <c r="A22" s="35" t="s">
        <v>44</v>
      </c>
      <c r="B22" s="36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71" t="n">
        <v>0</v>
      </c>
      <c r="H22" s="74" t="n">
        <v>0</v>
      </c>
      <c r="I22" s="71" t="n">
        <f aca="false">G22+H22</f>
        <v>0</v>
      </c>
      <c r="J22" s="40"/>
      <c r="K22" s="41"/>
      <c r="L22" s="40" t="n">
        <f aca="false">J22+K22</f>
        <v>0</v>
      </c>
    </row>
    <row r="23" customFormat="false" ht="12.75" hidden="false" customHeight="false" outlineLevel="0" collapsed="false">
      <c r="A23" s="35" t="s">
        <v>45</v>
      </c>
      <c r="B23" s="78" t="n">
        <v>195</v>
      </c>
      <c r="C23" s="53" t="n">
        <v>104</v>
      </c>
      <c r="D23" s="53" t="n">
        <v>241</v>
      </c>
      <c r="E23" s="40" t="n">
        <f aca="false">C23+D23</f>
        <v>345</v>
      </c>
      <c r="F23" s="40" t="n">
        <v>6</v>
      </c>
      <c r="G23" s="71" t="n">
        <v>0</v>
      </c>
      <c r="H23" s="71" t="n">
        <v>0</v>
      </c>
      <c r="I23" s="71" t="n">
        <f aca="false">G23+H23</f>
        <v>0</v>
      </c>
      <c r="J23" s="40"/>
      <c r="K23" s="41"/>
      <c r="L23" s="40" t="n">
        <f aca="false">J23+K23</f>
        <v>0</v>
      </c>
    </row>
    <row r="24" customFormat="false" ht="13.5" hidden="false" customHeight="false" outlineLevel="0" collapsed="false">
      <c r="A24" s="56" t="s">
        <v>46</v>
      </c>
      <c r="B24" s="57" t="n">
        <f aca="false">SUM(B21+B22+B23)</f>
        <v>2751</v>
      </c>
      <c r="C24" s="57" t="n">
        <f aca="false">SUM(C21+C22+C23)</f>
        <v>185561</v>
      </c>
      <c r="D24" s="57" t="n">
        <f aca="false">SUM(D21+D22+D23)</f>
        <v>165608</v>
      </c>
      <c r="E24" s="65" t="n">
        <f aca="false">C24+D24</f>
        <v>351169</v>
      </c>
      <c r="F24" s="65" t="n">
        <f aca="false">SUM(F21+F22+F23)</f>
        <v>694</v>
      </c>
      <c r="G24" s="77" t="n">
        <f aca="false">SUM(G21+G22+G23)</f>
        <v>5.87</v>
      </c>
      <c r="H24" s="77" t="n">
        <f aca="false">SUM(H21+H22+H23)</f>
        <v>16.96</v>
      </c>
      <c r="I24" s="77" t="n">
        <f aca="false">G24+H24</f>
        <v>22.83</v>
      </c>
      <c r="J24" s="65"/>
      <c r="K24" s="61"/>
      <c r="L24" s="65" t="n">
        <f aca="false">J24+K24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475</v>
      </c>
      <c r="C15" s="40" t="n">
        <v>27225</v>
      </c>
      <c r="D15" s="40" t="n">
        <v>20221</v>
      </c>
      <c r="E15" s="40" t="n">
        <f aca="false">C15+D15</f>
        <v>47446</v>
      </c>
      <c r="F15" s="40" t="n">
        <v>316</v>
      </c>
      <c r="G15" s="71" t="n">
        <v>4.56</v>
      </c>
      <c r="H15" s="71" t="n">
        <v>10.19</v>
      </c>
      <c r="I15" s="71" t="n">
        <f aca="false">G15+H15</f>
        <v>14.7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161</v>
      </c>
      <c r="C16" s="40" t="n">
        <v>95112</v>
      </c>
      <c r="D16" s="40" t="n">
        <v>70366</v>
      </c>
      <c r="E16" s="40" t="n">
        <f aca="false">C16+D16</f>
        <v>165478</v>
      </c>
      <c r="F16" s="46" t="n">
        <v>715</v>
      </c>
      <c r="G16" s="71" t="n">
        <v>0.65</v>
      </c>
      <c r="H16" s="71" t="n">
        <v>2.96</v>
      </c>
      <c r="I16" s="71" t="n">
        <f aca="false">G16+H16</f>
        <v>3.6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636</v>
      </c>
      <c r="C17" s="47" t="n">
        <f aca="false">SUM(C15,C16)</f>
        <v>122337</v>
      </c>
      <c r="D17" s="47" t="n">
        <f aca="false">SUM(D15,D16)</f>
        <v>90587</v>
      </c>
      <c r="E17" s="42" t="n">
        <f aca="false">C17+D17</f>
        <v>212924</v>
      </c>
      <c r="F17" s="47" t="n">
        <f aca="false">SUM(F15,F16)</f>
        <v>1031</v>
      </c>
      <c r="G17" s="72" t="n">
        <f aca="false">SUM(G15,G16)</f>
        <v>5.21</v>
      </c>
      <c r="H17" s="72" t="n">
        <f aca="false">SUM(H15,H16)</f>
        <v>13.15</v>
      </c>
      <c r="I17" s="73" t="n">
        <f aca="false">G17+H17</f>
        <v>18.36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64</v>
      </c>
      <c r="C18" s="40" t="n">
        <v>6983</v>
      </c>
      <c r="D18" s="40" t="n">
        <v>6116</v>
      </c>
      <c r="E18" s="40" t="n">
        <f aca="false">C18+D18</f>
        <v>13099</v>
      </c>
      <c r="F18" s="40"/>
      <c r="G18" s="71" t="n">
        <v>0.77</v>
      </c>
      <c r="H18" s="71" t="n">
        <v>2.09</v>
      </c>
      <c r="I18" s="71" t="n">
        <f aca="false">G18+H18</f>
        <v>2.86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</v>
      </c>
      <c r="C19" s="40" t="n">
        <v>0</v>
      </c>
      <c r="D19" s="40" t="n">
        <v>15</v>
      </c>
      <c r="E19" s="40" t="n">
        <f aca="false">C19+D19</f>
        <v>15</v>
      </c>
      <c r="F19" s="40"/>
      <c r="G19" s="71" t="n">
        <v>0</v>
      </c>
      <c r="H19" s="71" t="n">
        <v>0</v>
      </c>
      <c r="I19" s="71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65</v>
      </c>
      <c r="C20" s="47" t="n">
        <f aca="false">SUM(C18,C19)</f>
        <v>6983</v>
      </c>
      <c r="D20" s="47" t="n">
        <f aca="false">SUM(D18,D19)</f>
        <v>6131</v>
      </c>
      <c r="E20" s="42" t="n">
        <f aca="false">C20+D20</f>
        <v>13114</v>
      </c>
      <c r="F20" s="47" t="n">
        <f aca="false">SUM(F18,F19)</f>
        <v>0</v>
      </c>
      <c r="G20" s="72" t="n">
        <f aca="false">SUM(G18,G19)</f>
        <v>0.77</v>
      </c>
      <c r="H20" s="72" t="n">
        <f aca="false">SUM(H18,H19)</f>
        <v>2.09</v>
      </c>
      <c r="I20" s="73" t="n">
        <f aca="false">G20+H20</f>
        <v>2.86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1901</v>
      </c>
      <c r="C21" s="47" t="n">
        <f aca="false">SUM(C17,C20)</f>
        <v>129320</v>
      </c>
      <c r="D21" s="47" t="n">
        <f aca="false">SUM(D17,D20)</f>
        <v>96718</v>
      </c>
      <c r="E21" s="42" t="n">
        <f aca="false">C21+D21</f>
        <v>226038</v>
      </c>
      <c r="F21" s="47" t="n">
        <f aca="false">SUM(F17,F20)</f>
        <v>1031</v>
      </c>
      <c r="G21" s="72" t="n">
        <f aca="false">SUM(G17,G20)</f>
        <v>5.98</v>
      </c>
      <c r="H21" s="72" t="n">
        <f aca="false">SUM(H17,H20)</f>
        <v>15.24</v>
      </c>
      <c r="I21" s="73" t="n">
        <f aca="false">G21+H21</f>
        <v>21.22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71" t="n">
        <v>0</v>
      </c>
      <c r="H22" s="71"/>
      <c r="I22" s="71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91</v>
      </c>
      <c r="C23" s="53" t="n">
        <v>114</v>
      </c>
      <c r="D23" s="53" t="n">
        <v>197</v>
      </c>
      <c r="E23" s="40" t="n">
        <f aca="false">C23+D23</f>
        <v>311</v>
      </c>
      <c r="F23" s="53" t="n">
        <v>155</v>
      </c>
      <c r="G23" s="75" t="n">
        <v>0</v>
      </c>
      <c r="H23" s="75"/>
      <c r="I23" s="71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092</v>
      </c>
      <c r="C24" s="57" t="n">
        <f aca="false">SUM(C21+C22+C23)</f>
        <v>129434</v>
      </c>
      <c r="D24" s="57" t="n">
        <f aca="false">SUM(D21+D22+D23)</f>
        <v>96915</v>
      </c>
      <c r="E24" s="65" t="n">
        <f aca="false">C24+D24</f>
        <v>226349</v>
      </c>
      <c r="F24" s="57" t="n">
        <f aca="false">SUM(F21+F22+F23)</f>
        <v>1186</v>
      </c>
      <c r="G24" s="76" t="n">
        <f aca="false">SUM(G21+G22+G23)</f>
        <v>5.98</v>
      </c>
      <c r="H24" s="76" t="n">
        <f aca="false">SUM(H21+H22+H23)</f>
        <v>15.24</v>
      </c>
      <c r="I24" s="77" t="n">
        <f aca="false">G24+H24</f>
        <v>21.22</v>
      </c>
      <c r="J24" s="57" t="n">
        <f aca="false">SUM(J21+J22+J23)</f>
        <v>0</v>
      </c>
      <c r="K24" s="57" t="n">
        <f aca="false">SUM(K21+K22+K23)</f>
        <v>0</v>
      </c>
      <c r="L24" s="57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12:32Z</cp:lastPrinted>
  <dcterms:modified xsi:type="dcterms:W3CDTF">2009-01-20T08:32:26Z</dcterms:modified>
  <cp:revision>0</cp:revision>
  <dc:subject/>
  <dc:title/>
</cp:coreProperties>
</file>