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59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Burgas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</t>
    </r>
    <r>
      <rPr>
        <b val="true"/>
        <sz val="8"/>
        <rFont val="HebarU"/>
        <family val="0"/>
        <charset val="204"/>
      </rPr>
      <t xml:space="preserve">2008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j+k</t>
    </r>
    <r>
      <rPr>
        <sz val="8"/>
        <rFont val="HebarU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January</t>
    </r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All Other Movements</t>
  </si>
  <si>
    <t xml:space="preserve">Total (7+8+B)</t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Februar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March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April</t>
    </r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8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Ma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June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Jul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August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Septem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Octo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Novem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December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0" name="Line 1"/>
        <xdr:cNvSpPr/>
      </xdr:nvSpPr>
      <xdr:spPr>
        <a:xfrm>
          <a:off x="70376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" name="Line 2"/>
        <xdr:cNvSpPr/>
      </xdr:nvSpPr>
      <xdr:spPr>
        <a:xfrm>
          <a:off x="51231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8" name="Line 1"/>
        <xdr:cNvSpPr/>
      </xdr:nvSpPr>
      <xdr:spPr>
        <a:xfrm>
          <a:off x="68770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9" name="Line 2"/>
        <xdr:cNvSpPr/>
      </xdr:nvSpPr>
      <xdr:spPr>
        <a:xfrm>
          <a:off x="49626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0" name="Line 1"/>
        <xdr:cNvSpPr/>
      </xdr:nvSpPr>
      <xdr:spPr>
        <a:xfrm>
          <a:off x="68968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1" name="Line 2"/>
        <xdr:cNvSpPr/>
      </xdr:nvSpPr>
      <xdr:spPr>
        <a:xfrm>
          <a:off x="49820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2" name="Line 1"/>
        <xdr:cNvSpPr/>
      </xdr:nvSpPr>
      <xdr:spPr>
        <a:xfrm>
          <a:off x="67759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3" name="Line 2"/>
        <xdr:cNvSpPr/>
      </xdr:nvSpPr>
      <xdr:spPr>
        <a:xfrm>
          <a:off x="48614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4" name="Line 1"/>
        <xdr:cNvSpPr/>
      </xdr:nvSpPr>
      <xdr:spPr>
        <a:xfrm>
          <a:off x="70041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5" name="Line 2"/>
        <xdr:cNvSpPr/>
      </xdr:nvSpPr>
      <xdr:spPr>
        <a:xfrm>
          <a:off x="52138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" name="Line 1"/>
        <xdr:cNvSpPr/>
      </xdr:nvSpPr>
      <xdr:spPr>
        <a:xfrm>
          <a:off x="70581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3" name="Line 2"/>
        <xdr:cNvSpPr/>
      </xdr:nvSpPr>
      <xdr:spPr>
        <a:xfrm>
          <a:off x="51436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4" name="Line 1"/>
        <xdr:cNvSpPr/>
      </xdr:nvSpPr>
      <xdr:spPr>
        <a:xfrm>
          <a:off x="70376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5" name="Line 2"/>
        <xdr:cNvSpPr/>
      </xdr:nvSpPr>
      <xdr:spPr>
        <a:xfrm>
          <a:off x="51231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6" name="Line 1"/>
        <xdr:cNvSpPr/>
      </xdr:nvSpPr>
      <xdr:spPr>
        <a:xfrm>
          <a:off x="7068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7" name="Line 2"/>
        <xdr:cNvSpPr/>
      </xdr:nvSpPr>
      <xdr:spPr>
        <a:xfrm>
          <a:off x="51537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8" name="Line 1"/>
        <xdr:cNvSpPr/>
      </xdr:nvSpPr>
      <xdr:spPr>
        <a:xfrm>
          <a:off x="7108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9" name="Line 2"/>
        <xdr:cNvSpPr/>
      </xdr:nvSpPr>
      <xdr:spPr>
        <a:xfrm>
          <a:off x="5193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0" name="Line 1"/>
        <xdr:cNvSpPr/>
      </xdr:nvSpPr>
      <xdr:spPr>
        <a:xfrm>
          <a:off x="6937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1" name="Line 2"/>
        <xdr:cNvSpPr/>
      </xdr:nvSpPr>
      <xdr:spPr>
        <a:xfrm>
          <a:off x="5022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2" name="Line 1"/>
        <xdr:cNvSpPr/>
      </xdr:nvSpPr>
      <xdr:spPr>
        <a:xfrm>
          <a:off x="7047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3" name="Line 2"/>
        <xdr:cNvSpPr/>
      </xdr:nvSpPr>
      <xdr:spPr>
        <a:xfrm>
          <a:off x="5133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4" name="Line 1"/>
        <xdr:cNvSpPr/>
      </xdr:nvSpPr>
      <xdr:spPr>
        <a:xfrm>
          <a:off x="68968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5" name="Line 2"/>
        <xdr:cNvSpPr/>
      </xdr:nvSpPr>
      <xdr:spPr>
        <a:xfrm>
          <a:off x="49820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6" name="Line 1"/>
        <xdr:cNvSpPr/>
      </xdr:nvSpPr>
      <xdr:spPr>
        <a:xfrm>
          <a:off x="697752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7" name="Line 2"/>
        <xdr:cNvSpPr/>
      </xdr:nvSpPr>
      <xdr:spPr>
        <a:xfrm>
          <a:off x="50626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35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55</v>
      </c>
      <c r="C15" s="31" t="n">
        <v>932</v>
      </c>
      <c r="D15" s="30" t="n">
        <v>1822</v>
      </c>
      <c r="E15" s="30" t="n">
        <f aca="false">SUM(C15:D15)</f>
        <v>2754</v>
      </c>
      <c r="F15" s="30" t="n">
        <v>131</v>
      </c>
      <c r="G15" s="30"/>
      <c r="H15" s="30"/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49</v>
      </c>
      <c r="C16" s="30" t="n">
        <v>1092</v>
      </c>
      <c r="D16" s="30" t="n">
        <v>1711</v>
      </c>
      <c r="E16" s="30" t="n">
        <f aca="false">SUM(C16:D16)</f>
        <v>2803</v>
      </c>
      <c r="F16" s="30"/>
      <c r="G16" s="30"/>
      <c r="H16" s="30"/>
      <c r="I16" s="30" t="n">
        <f aca="false">SUM(G16,H16)</f>
        <v>0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104</v>
      </c>
      <c r="C17" s="32" t="n">
        <f aca="false">SUM(C15+C16)</f>
        <v>2024</v>
      </c>
      <c r="D17" s="32" t="n">
        <f aca="false">SUM(D15+D16)</f>
        <v>3533</v>
      </c>
      <c r="E17" s="33" t="n">
        <f aca="false">SUM(C17:D17)</f>
        <v>5557</v>
      </c>
      <c r="F17" s="32" t="n">
        <f aca="false">SUM(F15+F16)</f>
        <v>131</v>
      </c>
      <c r="G17" s="32" t="n">
        <f aca="false">SUM(G15+G16)</f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38</v>
      </c>
      <c r="C18" s="30" t="n">
        <v>140</v>
      </c>
      <c r="D18" s="30" t="n">
        <v>219</v>
      </c>
      <c r="E18" s="30" t="n">
        <f aca="false">SUM(C18:D18)</f>
        <v>359</v>
      </c>
      <c r="F18" s="30"/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0</v>
      </c>
      <c r="C19" s="30" t="n">
        <v>0</v>
      </c>
      <c r="D19" s="30" t="n">
        <v>0</v>
      </c>
      <c r="E19" s="30" t="n">
        <f aca="false">SUM(C19:D19)</f>
        <v>0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38</v>
      </c>
      <c r="C20" s="32" t="n">
        <f aca="false">SUM(C18+C19)</f>
        <v>140</v>
      </c>
      <c r="D20" s="32" t="n">
        <f aca="false">SUM(D18+D19)</f>
        <v>219</v>
      </c>
      <c r="E20" s="30" t="n">
        <f aca="false">SUM(C20:D20)</f>
        <v>359</v>
      </c>
      <c r="F20" s="32" t="n">
        <f aca="false">SUM(F18+F19)</f>
        <v>0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142</v>
      </c>
      <c r="C21" s="32" t="n">
        <f aca="false">SUM(C17,C20)</f>
        <v>2164</v>
      </c>
      <c r="D21" s="32" t="n">
        <f aca="false">SUM(D17,D20)</f>
        <v>3752</v>
      </c>
      <c r="E21" s="33" t="n">
        <f aca="false">SUM(C21:D21)</f>
        <v>5916</v>
      </c>
      <c r="F21" s="32" t="n">
        <f aca="false">SUM(F17,F20)</f>
        <v>131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5</v>
      </c>
      <c r="C22" s="35" t="n">
        <v>0</v>
      </c>
      <c r="D22" s="35" t="n">
        <v>0</v>
      </c>
      <c r="E22" s="33" t="n">
        <f aca="false">SUM(C22:D22)</f>
        <v>0</v>
      </c>
      <c r="F22" s="35"/>
      <c r="G22" s="35" t="n">
        <v>97</v>
      </c>
      <c r="H22" s="35" t="n">
        <v>0</v>
      </c>
      <c r="I22" s="33" t="n">
        <f aca="false">SUM(G22:H22)</f>
        <v>97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176</v>
      </c>
      <c r="C23" s="33" t="n">
        <v>76</v>
      </c>
      <c r="D23" s="33" t="n">
        <v>197</v>
      </c>
      <c r="E23" s="37" t="n">
        <f aca="false">SUM(C23:D23)</f>
        <v>273</v>
      </c>
      <c r="F23" s="33" t="n">
        <v>218</v>
      </c>
      <c r="G23" s="33"/>
      <c r="H23" s="38"/>
      <c r="I23" s="3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323</v>
      </c>
      <c r="C24" s="37" t="n">
        <f aca="false">SUM(C21:C23)</f>
        <v>2240</v>
      </c>
      <c r="D24" s="37" t="n">
        <f aca="false">SUM(D21:D23)</f>
        <v>3949</v>
      </c>
      <c r="E24" s="37" t="n">
        <f aca="false">SUM(E21:E23)</f>
        <v>6189</v>
      </c>
      <c r="F24" s="37" t="n">
        <f aca="false">SUM(F21:F23)</f>
        <v>349</v>
      </c>
      <c r="G24" s="37" t="n">
        <f aca="false">SUM(G21:G23)</f>
        <v>97</v>
      </c>
      <c r="H24" s="37" t="n">
        <f aca="false">SUM(H21:H23)</f>
        <v>0</v>
      </c>
      <c r="I24" s="37" t="n">
        <f aca="false">SUM(I21:I23)</f>
        <v>97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6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90</v>
      </c>
      <c r="C15" s="67" t="n">
        <v>5675</v>
      </c>
      <c r="D15" s="30" t="n">
        <v>3436</v>
      </c>
      <c r="E15" s="30" t="n">
        <f aca="false">SUM(C15:D15)</f>
        <v>9111</v>
      </c>
      <c r="F15" s="30" t="n">
        <v>508</v>
      </c>
      <c r="G15" s="30" t="n">
        <v>0</v>
      </c>
      <c r="H15" s="30"/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246</v>
      </c>
      <c r="C16" s="30" t="n">
        <v>22855</v>
      </c>
      <c r="D16" s="30" t="n">
        <v>6603</v>
      </c>
      <c r="E16" s="30" t="n">
        <f aca="false">SUM(C16:D16)</f>
        <v>29458</v>
      </c>
      <c r="F16" s="30" t="n">
        <v>530</v>
      </c>
      <c r="G16" s="30" t="n">
        <v>0</v>
      </c>
      <c r="H16" s="30"/>
      <c r="I16" s="30" t="n">
        <f aca="false">SUM(G16,H16)</f>
        <v>0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336</v>
      </c>
      <c r="C17" s="32" t="n">
        <f aca="false">SUM(C15+C16)</f>
        <v>28530</v>
      </c>
      <c r="D17" s="32" t="n">
        <f aca="false">SUM(D15+D16)</f>
        <v>10039</v>
      </c>
      <c r="E17" s="33" t="n">
        <f aca="false">SUM(C17:D17)</f>
        <v>38569</v>
      </c>
      <c r="F17" s="32" t="n">
        <f aca="false">SUM(F15+F16)</f>
        <v>1038</v>
      </c>
      <c r="G17" s="32" t="n">
        <f aca="false">SUM(G15+G16)</f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52</v>
      </c>
      <c r="C18" s="30" t="n">
        <v>564</v>
      </c>
      <c r="D18" s="30" t="n">
        <v>496</v>
      </c>
      <c r="E18" s="30" t="n">
        <f aca="false">SUM(C18:D18)</f>
        <v>1060</v>
      </c>
      <c r="F18" s="30" t="n">
        <v>47</v>
      </c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0</v>
      </c>
      <c r="C19" s="30" t="n">
        <v>0</v>
      </c>
      <c r="D19" s="30"/>
      <c r="E19" s="30" t="n">
        <f aca="false">SUM(C19:D19)</f>
        <v>0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52</v>
      </c>
      <c r="C20" s="32" t="n">
        <f aca="false">SUM(C18+C19)</f>
        <v>564</v>
      </c>
      <c r="D20" s="32" t="n">
        <f aca="false">SUM(D18+D19)</f>
        <v>496</v>
      </c>
      <c r="E20" s="30" t="n">
        <f aca="false">SUM(C20:D20)</f>
        <v>1060</v>
      </c>
      <c r="F20" s="32" t="n">
        <f aca="false">SUM(F18+F19)</f>
        <v>47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388</v>
      </c>
      <c r="C21" s="32" t="n">
        <f aca="false">SUM(C17,C20)</f>
        <v>29094</v>
      </c>
      <c r="D21" s="32" t="n">
        <f aca="false">SUM(D17,D20)</f>
        <v>10535</v>
      </c>
      <c r="E21" s="33" t="n">
        <f aca="false">SUM(C21:D21)</f>
        <v>39629</v>
      </c>
      <c r="F21" s="32" t="n">
        <f aca="false">SUM(F17,F20)</f>
        <v>1085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5</v>
      </c>
      <c r="C22" s="35" t="n">
        <v>0</v>
      </c>
      <c r="D22" s="35" t="n">
        <v>0</v>
      </c>
      <c r="E22" s="33" t="n">
        <f aca="false">SUM(C22:D22)</f>
        <v>0</v>
      </c>
      <c r="F22" s="35"/>
      <c r="G22" s="64" t="n">
        <v>71.94</v>
      </c>
      <c r="H22" s="64" t="n">
        <v>26.3</v>
      </c>
      <c r="I22" s="64" t="n">
        <f aca="false">SUM(G22:H22)</f>
        <v>98.24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345</v>
      </c>
      <c r="C23" s="33" t="n">
        <v>135</v>
      </c>
      <c r="D23" s="33" t="n">
        <v>139</v>
      </c>
      <c r="E23" s="37" t="n">
        <f aca="false">SUM(C23:D23)</f>
        <v>274</v>
      </c>
      <c r="F23" s="33" t="n">
        <v>45</v>
      </c>
      <c r="G23" s="68"/>
      <c r="H23" s="68"/>
      <c r="I23" s="6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738</v>
      </c>
      <c r="C24" s="37" t="n">
        <f aca="false">SUM(C21:C23)</f>
        <v>29229</v>
      </c>
      <c r="D24" s="37" t="n">
        <f aca="false">SUM(D21:D23)</f>
        <v>10674</v>
      </c>
      <c r="E24" s="37" t="n">
        <f aca="false">SUM(E21:E23)</f>
        <v>39903</v>
      </c>
      <c r="F24" s="37" t="n">
        <f aca="false">SUM(F21:F23)</f>
        <v>1130</v>
      </c>
      <c r="G24" s="66" t="n">
        <f aca="false">SUM(G21:G22)</f>
        <v>71.94</v>
      </c>
      <c r="H24" s="66" t="n">
        <f aca="false">SUM(H21:H22)</f>
        <v>26.3</v>
      </c>
      <c r="I24" s="66" t="n">
        <f aca="false">SUM(I21:I23)</f>
        <v>98.24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7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10</v>
      </c>
      <c r="C15" s="27" t="n">
        <v>740</v>
      </c>
      <c r="D15" s="30" t="n">
        <v>555</v>
      </c>
      <c r="E15" s="30" t="n">
        <f aca="false">SUM(C15:D15)</f>
        <v>1295</v>
      </c>
      <c r="F15" s="70" t="n">
        <v>0</v>
      </c>
      <c r="G15" s="30" t="n">
        <v>0</v>
      </c>
      <c r="H15" s="30" t="n">
        <v>0</v>
      </c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0</v>
      </c>
      <c r="C16" s="30"/>
      <c r="D16" s="30" t="n">
        <v>0</v>
      </c>
      <c r="E16" s="30" t="n">
        <f aca="false">SUM(C16:D16)</f>
        <v>0</v>
      </c>
      <c r="F16" s="30" t="n">
        <v>0</v>
      </c>
      <c r="G16" s="30" t="n">
        <v>0</v>
      </c>
      <c r="H16" s="30" t="n">
        <v>0</v>
      </c>
      <c r="I16" s="30" t="n">
        <f aca="false">SUM(G16,H16)</f>
        <v>0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10</v>
      </c>
      <c r="C17" s="32" t="n">
        <f aca="false">SUM(C15+C16)</f>
        <v>740</v>
      </c>
      <c r="D17" s="32" t="n">
        <f aca="false">SUM(D15+D16)</f>
        <v>555</v>
      </c>
      <c r="E17" s="33" t="n">
        <f aca="false">SUM(C17:D17)</f>
        <v>1295</v>
      </c>
      <c r="F17" s="32" t="n">
        <f aca="false">SUM(F15+F16)</f>
        <v>0</v>
      </c>
      <c r="G17" s="32" t="n">
        <f aca="false">SUM(G15+G16)</f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37</v>
      </c>
      <c r="C18" s="30" t="n">
        <v>309</v>
      </c>
      <c r="D18" s="30" t="n">
        <v>506</v>
      </c>
      <c r="E18" s="30" t="n">
        <f aca="false">SUM(C18:D18)</f>
        <v>815</v>
      </c>
      <c r="F18" s="30" t="n">
        <v>65</v>
      </c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0</v>
      </c>
      <c r="C19" s="30"/>
      <c r="D19" s="30" t="n">
        <v>0</v>
      </c>
      <c r="E19" s="30" t="n">
        <f aca="false">SUM(C19:D19)</f>
        <v>0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37</v>
      </c>
      <c r="C20" s="32" t="n">
        <f aca="false">SUM(C18+C19)</f>
        <v>309</v>
      </c>
      <c r="D20" s="32" t="n">
        <f aca="false">SUM(D18+D19)</f>
        <v>506</v>
      </c>
      <c r="E20" s="30" t="n">
        <f aca="false">SUM(C20:D20)</f>
        <v>815</v>
      </c>
      <c r="F20" s="32" t="n">
        <f aca="false">SUM(F18+F19)</f>
        <v>65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47</v>
      </c>
      <c r="C21" s="32" t="n">
        <f aca="false">SUM(C17,C20)</f>
        <v>1049</v>
      </c>
      <c r="D21" s="32" t="n">
        <f aca="false">SUM(D17,D20)</f>
        <v>1061</v>
      </c>
      <c r="E21" s="33" t="n">
        <f aca="false">SUM(C21:D21)</f>
        <v>2110</v>
      </c>
      <c r="F21" s="32" t="n">
        <f aca="false">SUM(F17,F20)</f>
        <v>65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0</v>
      </c>
      <c r="C22" s="35" t="n">
        <v>0</v>
      </c>
      <c r="D22" s="35" t="n">
        <v>0</v>
      </c>
      <c r="E22" s="33" t="n">
        <f aca="false">SUM(C22:D22)</f>
        <v>0</v>
      </c>
      <c r="F22" s="35"/>
      <c r="G22" s="35"/>
      <c r="H22" s="35"/>
      <c r="I22" s="33" t="n">
        <f aca="false">SUM(G22:H22)</f>
        <v>0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152</v>
      </c>
      <c r="C23" s="33" t="n">
        <v>45</v>
      </c>
      <c r="D23" s="33" t="n">
        <v>51</v>
      </c>
      <c r="E23" s="37" t="n">
        <f aca="false">SUM(C23:D23)</f>
        <v>96</v>
      </c>
      <c r="F23" s="30" t="n">
        <v>26</v>
      </c>
      <c r="G23" s="33"/>
      <c r="H23" s="38"/>
      <c r="I23" s="3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199</v>
      </c>
      <c r="C24" s="37" t="n">
        <f aca="false">SUM(C21:C23)</f>
        <v>1094</v>
      </c>
      <c r="D24" s="37" t="n">
        <f aca="false">SUM(D21:D23)</f>
        <v>1112</v>
      </c>
      <c r="E24" s="37" t="n">
        <f aca="false">SUM(E21:E23)</f>
        <v>2206</v>
      </c>
      <c r="F24" s="37" t="n">
        <f aca="false">SUM(F21:F23)</f>
        <v>91</v>
      </c>
      <c r="G24" s="37" t="n">
        <f aca="false">SUM(G21:G23)</f>
        <v>0</v>
      </c>
      <c r="H24" s="37" t="n">
        <f aca="false">SUM(H21:H23)</f>
        <v>0</v>
      </c>
      <c r="I24" s="37" t="n">
        <f aca="false">SUM(I21:I23)</f>
        <v>0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8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8</v>
      </c>
      <c r="C15" s="67" t="n">
        <v>603</v>
      </c>
      <c r="D15" s="30" t="n">
        <v>630</v>
      </c>
      <c r="E15" s="30" t="n">
        <f aca="false">SUM(C15:D15)</f>
        <v>1233</v>
      </c>
      <c r="F15" s="30" t="n">
        <v>0</v>
      </c>
      <c r="G15" s="30" t="n">
        <v>0</v>
      </c>
      <c r="H15" s="30"/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0</v>
      </c>
      <c r="C16" s="30"/>
      <c r="D16" s="30"/>
      <c r="E16" s="30" t="n">
        <f aca="false">SUM(C16:D16)</f>
        <v>0</v>
      </c>
      <c r="F16" s="30" t="n">
        <v>0</v>
      </c>
      <c r="G16" s="30"/>
      <c r="H16" s="30"/>
      <c r="I16" s="30" t="n">
        <f aca="false">SUM(G16,H16)</f>
        <v>0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8</v>
      </c>
      <c r="C17" s="32" t="n">
        <f aca="false">SUM(C15+C16)</f>
        <v>603</v>
      </c>
      <c r="D17" s="32" t="n">
        <f aca="false">SUM(D15+D16)</f>
        <v>630</v>
      </c>
      <c r="E17" s="33" t="n">
        <f aca="false">SUM(C17:D17)</f>
        <v>1233</v>
      </c>
      <c r="F17" s="32" t="n">
        <f aca="false">SUM(F15+F16)</f>
        <v>0</v>
      </c>
      <c r="G17" s="32" t="n">
        <f aca="false">SUM(G15+G16)</f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29</v>
      </c>
      <c r="C18" s="30" t="n">
        <v>235</v>
      </c>
      <c r="D18" s="30" t="n">
        <v>241</v>
      </c>
      <c r="E18" s="30" t="n">
        <f aca="false">SUM(C18:D18)</f>
        <v>476</v>
      </c>
      <c r="F18" s="30"/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/>
      <c r="C19" s="30"/>
      <c r="D19" s="30"/>
      <c r="E19" s="30" t="n">
        <f aca="false">SUM(C19:D19)</f>
        <v>0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29</v>
      </c>
      <c r="C20" s="32" t="n">
        <f aca="false">SUM(C18+C19)</f>
        <v>235</v>
      </c>
      <c r="D20" s="32" t="n">
        <f aca="false">SUM(D18+D19)</f>
        <v>241</v>
      </c>
      <c r="E20" s="30" t="n">
        <f aca="false">SUM(C20:D20)</f>
        <v>476</v>
      </c>
      <c r="F20" s="32" t="n">
        <f aca="false">SUM(F18+F19)</f>
        <v>0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37</v>
      </c>
      <c r="C21" s="32" t="n">
        <f aca="false">SUM(C17,C20)</f>
        <v>838</v>
      </c>
      <c r="D21" s="32" t="n">
        <f aca="false">SUM(D17,D20)</f>
        <v>871</v>
      </c>
      <c r="E21" s="33" t="n">
        <f aca="false">SUM(C21:D21)</f>
        <v>1709</v>
      </c>
      <c r="F21" s="32" t="n">
        <f aca="false">SUM(F17,F20)</f>
        <v>0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1</v>
      </c>
      <c r="C22" s="35"/>
      <c r="D22" s="35"/>
      <c r="E22" s="33" t="n">
        <f aca="false">SUM(C22:D22)</f>
        <v>0</v>
      </c>
      <c r="F22" s="35"/>
      <c r="G22" s="63" t="n">
        <v>5.13</v>
      </c>
      <c r="H22" s="63"/>
      <c r="I22" s="64" t="n">
        <f aca="false">SUM(G22:H22)</f>
        <v>5.13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172</v>
      </c>
      <c r="C23" s="33" t="n">
        <v>43</v>
      </c>
      <c r="D23" s="33" t="n">
        <v>56</v>
      </c>
      <c r="E23" s="37" t="n">
        <f aca="false">SUM(C23:D23)</f>
        <v>99</v>
      </c>
      <c r="F23" s="33" t="n">
        <v>509</v>
      </c>
      <c r="G23" s="33"/>
      <c r="H23" s="38"/>
      <c r="I23" s="3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210</v>
      </c>
      <c r="C24" s="37" t="n">
        <f aca="false">SUM(C21:C23)</f>
        <v>881</v>
      </c>
      <c r="D24" s="37" t="n">
        <f aca="false">SUM(D21:D23)</f>
        <v>927</v>
      </c>
      <c r="E24" s="37" t="n">
        <f aca="false">SUM(E21:E23)</f>
        <v>1808</v>
      </c>
      <c r="F24" s="37" t="n">
        <f aca="false">SUM(F21:F23)</f>
        <v>509</v>
      </c>
      <c r="G24" s="37" t="n">
        <f aca="false">SUM(G21:G23)</f>
        <v>5.13</v>
      </c>
      <c r="H24" s="37" t="n">
        <f aca="false">SUM(H21:H23)</f>
        <v>0</v>
      </c>
      <c r="I24" s="37" t="n">
        <f aca="false">SUM(I21:I23)</f>
        <v>5.13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7" style="0" width="8.28"/>
    <col collapsed="false" customWidth="true" hidden="false" outlineLevel="0" max="9" min="8" style="0" width="8.56"/>
    <col collapsed="false" customWidth="true" hidden="false" outlineLevel="0" max="10" min="10" style="0" width="7.7"/>
    <col collapsed="false" customWidth="true" hidden="false" outlineLevel="0" max="12" min="11" style="0" width="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n">
        <v>2008</v>
      </c>
      <c r="B13" s="24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30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30" t="n">
        <f aca="false">SUM(Jan:Dec!B15:B15)</f>
        <v>2114</v>
      </c>
      <c r="C15" s="30" t="n">
        <f aca="false">SUM(Jan:Dec!C15:C15)</f>
        <v>125327</v>
      </c>
      <c r="D15" s="30" t="n">
        <f aca="false">SUM(Jan:Dec!D15:D15)</f>
        <v>126849</v>
      </c>
      <c r="E15" s="30" t="n">
        <f aca="false">SUM(Jan:Dec!E15:E15)</f>
        <v>252176</v>
      </c>
      <c r="F15" s="30" t="n">
        <f aca="false">SUM(Jan:Dec!F15:F15)</f>
        <v>4264</v>
      </c>
      <c r="G15" s="30" t="n">
        <f aca="false">SUM(Jan:Dec!G15:G15)</f>
        <v>0</v>
      </c>
      <c r="H15" s="30" t="n">
        <f aca="false">SUM(Jan:Dec!H15:H15)</f>
        <v>0</v>
      </c>
      <c r="I15" s="30" t="n">
        <f aca="false">SUM(Jan:Dec!I15:I15)</f>
        <v>0</v>
      </c>
      <c r="J15" s="30" t="n">
        <f aca="false">SUM(Jan:Dec!J15:J15)</f>
        <v>0</v>
      </c>
      <c r="K15" s="30" t="n">
        <f aca="false">SUM(Jan:Dec!K15:K15)</f>
        <v>0</v>
      </c>
      <c r="L15" s="30" t="n">
        <f aca="false">SUM(Jan:Dec!L15:L15)</f>
        <v>0</v>
      </c>
    </row>
    <row r="16" customFormat="false" ht="12.75" hidden="false" customHeight="false" outlineLevel="0" collapsed="false">
      <c r="A16" s="26" t="s">
        <v>38</v>
      </c>
      <c r="B16" s="30" t="n">
        <f aca="false">SUM(Jan:Dec!B16:B16)</f>
        <v>11058</v>
      </c>
      <c r="C16" s="30" t="n">
        <f aca="false">SUM(Jan:Dec!C16:C16)</f>
        <v>826746</v>
      </c>
      <c r="D16" s="30" t="n">
        <f aca="false">SUM(Jan:Dec!D16:D16)</f>
        <v>826639</v>
      </c>
      <c r="E16" s="30" t="n">
        <f aca="false">SUM(Jan:Dec!E16:E16)</f>
        <v>1653385</v>
      </c>
      <c r="F16" s="30" t="n">
        <f aca="false">SUM(Jan:Dec!F16:F16)</f>
        <v>4791</v>
      </c>
      <c r="G16" s="30" t="n">
        <f aca="false">SUM(Jan:Dec!G16:G16)</f>
        <v>0</v>
      </c>
      <c r="H16" s="30" t="n">
        <f aca="false">SUM(Jan:Dec!H16:H16)</f>
        <v>0</v>
      </c>
      <c r="I16" s="30" t="n">
        <f aca="false">SUM(Jan:Dec!I16:I16)</f>
        <v>0</v>
      </c>
      <c r="J16" s="30" t="n">
        <f aca="false">SUM(Jan:Dec!J16:J16)</f>
        <v>0</v>
      </c>
      <c r="K16" s="30" t="n">
        <f aca="false">SUM(Jan:Dec!K16:K16)</f>
        <v>0</v>
      </c>
      <c r="L16" s="30" t="n">
        <f aca="false">SUM(Jan:Dec!L16:L16)</f>
        <v>0</v>
      </c>
    </row>
    <row r="17" customFormat="false" ht="12.75" hidden="false" customHeight="false" outlineLevel="0" collapsed="false">
      <c r="A17" s="26" t="s">
        <v>39</v>
      </c>
      <c r="B17" s="33" t="n">
        <f aca="false">SUM(Jan:Dec!B17:B17)</f>
        <v>13172</v>
      </c>
      <c r="C17" s="33" t="n">
        <f aca="false">SUM(Jan:Dec!C17:C17)</f>
        <v>952073</v>
      </c>
      <c r="D17" s="33" t="n">
        <f aca="false">SUM(Jan:Dec!D17:D17)</f>
        <v>953488</v>
      </c>
      <c r="E17" s="33" t="n">
        <f aca="false">SUM(Jan:Dec!E17:E17)</f>
        <v>1905561</v>
      </c>
      <c r="F17" s="33" t="n">
        <f aca="false">SUM(Jan:Dec!F17:F17)</f>
        <v>9055</v>
      </c>
      <c r="G17" s="33" t="n">
        <f aca="false">SUM(Jan:Dec!G17:G17)</f>
        <v>0</v>
      </c>
      <c r="H17" s="33" t="n">
        <f aca="false">SUM(Jan:Dec!H17:H17)</f>
        <v>0</v>
      </c>
      <c r="I17" s="33" t="n">
        <f aca="false">SUM(Jan:Dec!I17:I17)</f>
        <v>0</v>
      </c>
      <c r="J17" s="33" t="n">
        <f aca="false">SUM(Jan:Dec!J17:J17)</f>
        <v>0</v>
      </c>
      <c r="K17" s="33" t="n">
        <f aca="false">SUM(Jan:Dec!K17:K17)</f>
        <v>0</v>
      </c>
      <c r="L17" s="33" t="n">
        <f aca="false">SUM(Jan:Dec!L17:L17)</f>
        <v>0</v>
      </c>
    </row>
    <row r="18" customFormat="false" ht="12.75" hidden="false" customHeight="false" outlineLevel="0" collapsed="false">
      <c r="A18" s="26" t="s">
        <v>40</v>
      </c>
      <c r="B18" s="30" t="n">
        <f aca="false">SUM(Jan:Dec!B18:B18)</f>
        <v>611</v>
      </c>
      <c r="C18" s="30" t="n">
        <f aca="false">SUM(Jan:Dec!C18:C18)</f>
        <v>6839</v>
      </c>
      <c r="D18" s="30" t="n">
        <f aca="false">SUM(Jan:Dec!D18:D18)</f>
        <v>8001</v>
      </c>
      <c r="E18" s="30" t="n">
        <f aca="false">SUM(Jan:Dec!E18:E18)</f>
        <v>14840</v>
      </c>
      <c r="F18" s="30" t="n">
        <f aca="false">SUM(Jan:Dec!F18:F18)</f>
        <v>323</v>
      </c>
      <c r="G18" s="30" t="n">
        <f aca="false">SUM(Jan:Dec!G18:G18)</f>
        <v>0</v>
      </c>
      <c r="H18" s="30" t="n">
        <f aca="false">SUM(Jan:Dec!H18:H18)</f>
        <v>0</v>
      </c>
      <c r="I18" s="30" t="n">
        <f aca="false">SUM(Jan:Dec!I18:I18)</f>
        <v>0</v>
      </c>
      <c r="J18" s="30" t="n">
        <f aca="false">SUM(Jan:Dec!J18:J18)</f>
        <v>0</v>
      </c>
      <c r="K18" s="30" t="n">
        <f aca="false">SUM(Jan:Dec!K18:K18)</f>
        <v>0</v>
      </c>
      <c r="L18" s="30" t="n">
        <f aca="false">SUM(Jan:Dec!L18:L18)</f>
        <v>0</v>
      </c>
    </row>
    <row r="19" customFormat="false" ht="12.75" hidden="false" customHeight="false" outlineLevel="0" collapsed="false">
      <c r="A19" s="26" t="s">
        <v>41</v>
      </c>
      <c r="B19" s="30" t="n">
        <f aca="false">SUM(Jan:Dec!B19:B19)</f>
        <v>11</v>
      </c>
      <c r="C19" s="30" t="n">
        <f aca="false">SUM(Jan:Dec!C19:C19)</f>
        <v>189</v>
      </c>
      <c r="D19" s="30" t="n">
        <f aca="false">SUM(Jan:Dec!D19:D19)</f>
        <v>32</v>
      </c>
      <c r="E19" s="30" t="n">
        <f aca="false">SUM(Jan:Dec!E19:E19)</f>
        <v>268</v>
      </c>
      <c r="F19" s="30" t="n">
        <f aca="false">SUM(Jan:Dec!F19:F19)</f>
        <v>274</v>
      </c>
      <c r="G19" s="30" t="n">
        <f aca="false">SUM(Jan:Dec!G19:G19)</f>
        <v>0</v>
      </c>
      <c r="H19" s="30" t="n">
        <f aca="false">SUM(Jan:Dec!H19:H19)</f>
        <v>0</v>
      </c>
      <c r="I19" s="30" t="n">
        <f aca="false">SUM(Jan:Dec!I19:I19)</f>
        <v>0</v>
      </c>
      <c r="J19" s="30" t="n">
        <f aca="false">SUM(Jan:Dec!J19:J19)</f>
        <v>0</v>
      </c>
      <c r="K19" s="30" t="n">
        <f aca="false">SUM(Jan:Dec!K19:K19)</f>
        <v>0</v>
      </c>
      <c r="L19" s="30" t="n">
        <f aca="false">SUM(Jan:Dec!L19:L19)</f>
        <v>0</v>
      </c>
    </row>
    <row r="20" customFormat="false" ht="12.75" hidden="false" customHeight="false" outlineLevel="0" collapsed="false">
      <c r="A20" s="26" t="s">
        <v>42</v>
      </c>
      <c r="B20" s="33" t="n">
        <f aca="false">SUM(Jan:Dec!B20:B20)</f>
        <v>622</v>
      </c>
      <c r="C20" s="33" t="n">
        <f aca="false">SUM(Jan:Dec!C20:C20)</f>
        <v>7028</v>
      </c>
      <c r="D20" s="33" t="n">
        <f aca="false">SUM(Jan:Dec!D20:D20)</f>
        <v>8033</v>
      </c>
      <c r="E20" s="33" t="n">
        <f aca="false">SUM(Jan:Dec!E20:E20)</f>
        <v>15061</v>
      </c>
      <c r="F20" s="33" t="n">
        <f aca="false">SUM(Jan:Dec!F20:F20)</f>
        <v>597</v>
      </c>
      <c r="G20" s="33" t="n">
        <f aca="false">SUM(Jan:Dec!G20:G20)</f>
        <v>0</v>
      </c>
      <c r="H20" s="33" t="n">
        <f aca="false">SUM(Jan:Dec!H20:H20)</f>
        <v>0</v>
      </c>
      <c r="I20" s="33" t="n">
        <f aca="false">SUM(Jan:Dec!I20:I20)</f>
        <v>0</v>
      </c>
      <c r="J20" s="33" t="n">
        <f aca="false">SUM(Jan:Dec!J20:J20)</f>
        <v>0</v>
      </c>
      <c r="K20" s="33" t="n">
        <f aca="false">SUM(Jan:Dec!K20:K20)</f>
        <v>0</v>
      </c>
      <c r="L20" s="33" t="n">
        <f aca="false">SUM(Jan:Dec!L20:L20)</f>
        <v>0</v>
      </c>
    </row>
    <row r="21" customFormat="false" ht="12.75" hidden="false" customHeight="false" outlineLevel="0" collapsed="false">
      <c r="A21" s="26" t="s">
        <v>43</v>
      </c>
      <c r="B21" s="33" t="n">
        <f aca="false">SUM(Jan:Dec!B21:B21)</f>
        <v>13794</v>
      </c>
      <c r="C21" s="33" t="n">
        <f aca="false">SUM(Jan:Dec!C21:C21)</f>
        <v>959101</v>
      </c>
      <c r="D21" s="33" t="n">
        <f aca="false">SUM(Jan:Dec!D21:D21)</f>
        <v>961521</v>
      </c>
      <c r="E21" s="33" t="n">
        <f aca="false">SUM(Jan:Dec!E21:E21)</f>
        <v>1920622</v>
      </c>
      <c r="F21" s="33" t="n">
        <f aca="false">SUM(Jan:Dec!F21:F21)</f>
        <v>9652</v>
      </c>
      <c r="G21" s="33" t="n">
        <f aca="false">SUM(Jan:Dec!G21:G21)</f>
        <v>0</v>
      </c>
      <c r="H21" s="33" t="n">
        <f aca="false">SUM(Jan:Dec!H21:H21)</f>
        <v>0</v>
      </c>
      <c r="I21" s="33" t="n">
        <f aca="false">SUM(Jan:Dec!I21:I21)</f>
        <v>0</v>
      </c>
      <c r="J21" s="33" t="n">
        <f aca="false">SUM(Jan:Dec!J21:J21)</f>
        <v>0</v>
      </c>
      <c r="K21" s="33" t="n">
        <f aca="false">SUM(Jan:Dec!K21:K21)</f>
        <v>0</v>
      </c>
      <c r="L21" s="33" t="n">
        <f aca="false">SUM(Jan:Dec!L21:L21)</f>
        <v>0</v>
      </c>
    </row>
    <row r="22" customFormat="false" ht="12.75" hidden="false" customHeight="false" outlineLevel="0" collapsed="false">
      <c r="A22" s="26" t="s">
        <v>44</v>
      </c>
      <c r="B22" s="30" t="n">
        <f aca="false">SUM(Jan:Dec!B22:B22)</f>
        <v>60</v>
      </c>
      <c r="C22" s="30" t="n">
        <f aca="false">SUM(Jan:Dec!C22:C22)</f>
        <v>0</v>
      </c>
      <c r="D22" s="30" t="n">
        <f aca="false">SUM(Jan:Dec!D22:D22)</f>
        <v>0</v>
      </c>
      <c r="E22" s="30" t="n">
        <f aca="false">SUM(Jan:Dec!E22:E22)</f>
        <v>0</v>
      </c>
      <c r="F22" s="30" t="n">
        <f aca="false">SUM(Jan:Dec!F22:F22)</f>
        <v>0</v>
      </c>
      <c r="G22" s="30" t="n">
        <f aca="false">SUM(Jan:Dec!G22:G22)</f>
        <v>1295.3</v>
      </c>
      <c r="H22" s="30" t="n">
        <f aca="false">SUM(Jan:Dec!H22:H22)</f>
        <v>42.53</v>
      </c>
      <c r="I22" s="30" t="n">
        <f aca="false">SUM(Jan:Dec!I22:I22)</f>
        <v>1337.83</v>
      </c>
      <c r="J22" s="30" t="n">
        <f aca="false">SUM(Jan:Dec!J22:J22)</f>
        <v>0</v>
      </c>
      <c r="K22" s="30" t="n">
        <f aca="false">SUM(Jan:Dec!K22:K22)</f>
        <v>0</v>
      </c>
      <c r="L22" s="30" t="n">
        <f aca="false">SUM(Jan:Dec!L22:L22)</f>
        <v>0</v>
      </c>
    </row>
    <row r="23" customFormat="false" ht="12.75" hidden="false" customHeight="false" outlineLevel="0" collapsed="false">
      <c r="A23" s="36" t="s">
        <v>45</v>
      </c>
      <c r="B23" s="30" t="n">
        <f aca="false">SUM(Jan:Dec!B23:B23)</f>
        <v>3014</v>
      </c>
      <c r="C23" s="30" t="n">
        <f aca="false">SUM(Jan:Dec!C23:C23)</f>
        <v>1879</v>
      </c>
      <c r="D23" s="30" t="n">
        <f aca="false">SUM(Jan:Dec!D23:D23)</f>
        <v>2765</v>
      </c>
      <c r="E23" s="30" t="n">
        <f aca="false">SUM(Jan:Dec!E23:E23)</f>
        <v>4644</v>
      </c>
      <c r="F23" s="30" t="n">
        <f aca="false">SUM(Jan:Dec!F23:F23)</f>
        <v>1559</v>
      </c>
      <c r="G23" s="30" t="n">
        <f aca="false">SUM(Jan:Dec!G23:G23)</f>
        <v>0</v>
      </c>
      <c r="H23" s="30" t="n">
        <f aca="false">SUM(Jan:Dec!H23:H23)</f>
        <v>0</v>
      </c>
      <c r="I23" s="30" t="n">
        <f aca="false">SUM(Jan:Dec!I23:I23)</f>
        <v>0</v>
      </c>
      <c r="J23" s="30" t="n">
        <f aca="false">SUM(Jan:Dec!J23:J23)</f>
        <v>0</v>
      </c>
      <c r="K23" s="30" t="n">
        <f aca="false">SUM(Jan:Dec!K23:K23)</f>
        <v>0</v>
      </c>
      <c r="L23" s="30" t="n">
        <f aca="false">SUM(Jan:Dec!L23:L23)</f>
        <v>0</v>
      </c>
    </row>
    <row r="24" customFormat="false" ht="13.5" hidden="false" customHeight="false" outlineLevel="0" collapsed="false">
      <c r="A24" s="71" t="s">
        <v>46</v>
      </c>
      <c r="B24" s="72" t="n">
        <f aca="false">SUM(Jan:Dec!B24:B24)</f>
        <v>16868</v>
      </c>
      <c r="C24" s="72" t="n">
        <f aca="false">SUM(Jan:Dec!C24:C24)</f>
        <v>960980</v>
      </c>
      <c r="D24" s="72" t="n">
        <f aca="false">SUM(Jan:Dec!D24:D24)</f>
        <v>964286</v>
      </c>
      <c r="E24" s="72" t="n">
        <f aca="false">SUM(Jan:Dec!E24:E24)</f>
        <v>1925266</v>
      </c>
      <c r="F24" s="72" t="n">
        <f aca="false">SUM(Jan:Dec!F24:F24)</f>
        <v>11211</v>
      </c>
      <c r="G24" s="72" t="n">
        <f aca="false">SUM(Jan:Dec!G24:G24)</f>
        <v>1295.3</v>
      </c>
      <c r="H24" s="72" t="n">
        <f aca="false">SUM(Jan:Dec!H24:H24)</f>
        <v>42.53</v>
      </c>
      <c r="I24" s="72" t="n">
        <f aca="false">SUM(Jan:Dec!I24:I24)</f>
        <v>1337.83</v>
      </c>
      <c r="J24" s="72" t="n">
        <f aca="false">SUM(Jan:Dec!J24:J24)</f>
        <v>0</v>
      </c>
      <c r="K24" s="72" t="n">
        <f aca="false">SUM(Jan:Dec!K24:K24)</f>
        <v>0</v>
      </c>
      <c r="L24" s="72" t="n">
        <f aca="false">SUM(Jan:Dec!L24:L24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47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2</v>
      </c>
      <c r="C15" s="31"/>
      <c r="D15" s="30"/>
      <c r="E15" s="30"/>
      <c r="F15" s="30" t="n">
        <v>104</v>
      </c>
      <c r="G15" s="30"/>
      <c r="H15" s="30"/>
      <c r="I15" s="30"/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1</v>
      </c>
      <c r="C16" s="30"/>
      <c r="D16" s="30"/>
      <c r="E16" s="33" t="n">
        <f aca="false">SUM(C16:D16)</f>
        <v>0</v>
      </c>
      <c r="F16" s="30"/>
      <c r="G16" s="30"/>
      <c r="H16" s="30"/>
      <c r="I16" s="30"/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3</v>
      </c>
      <c r="C17" s="32" t="n">
        <f aca="false">SUM(C15+C16)</f>
        <v>0</v>
      </c>
      <c r="D17" s="32" t="n">
        <f aca="false">SUM(D15+D16)</f>
        <v>0</v>
      </c>
      <c r="E17" s="33" t="n">
        <f aca="false">SUM(C17:D17)</f>
        <v>0</v>
      </c>
      <c r="F17" s="32" t="n">
        <f aca="false">SUM(F15+F16)</f>
        <v>104</v>
      </c>
      <c r="G17" s="32" t="n">
        <f aca="false">SUM(G15+G16)</f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56</v>
      </c>
      <c r="C18" s="30" t="n">
        <v>286</v>
      </c>
      <c r="D18" s="30" t="n">
        <v>315</v>
      </c>
      <c r="E18" s="30" t="n">
        <f aca="false">SUM(C18:D18)</f>
        <v>601</v>
      </c>
      <c r="F18" s="30"/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0</v>
      </c>
      <c r="C19" s="30" t="n">
        <v>0</v>
      </c>
      <c r="D19" s="30" t="n">
        <v>0</v>
      </c>
      <c r="E19" s="30"/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56</v>
      </c>
      <c r="C20" s="32" t="n">
        <f aca="false">SUM(C18+C19)</f>
        <v>286</v>
      </c>
      <c r="D20" s="32" t="n">
        <f aca="false">SUM(D18+D19)</f>
        <v>315</v>
      </c>
      <c r="E20" s="30" t="n">
        <f aca="false">SUM(C20:D20)</f>
        <v>601</v>
      </c>
      <c r="F20" s="32" t="n">
        <f aca="false">SUM(F18+F19)</f>
        <v>0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59</v>
      </c>
      <c r="C21" s="32" t="n">
        <f aca="false">SUM(C17,C20)</f>
        <v>286</v>
      </c>
      <c r="D21" s="32" t="n">
        <f aca="false">SUM(D17,D20)</f>
        <v>315</v>
      </c>
      <c r="E21" s="33" t="n">
        <f aca="false">SUM(C21:D21)</f>
        <v>601</v>
      </c>
      <c r="F21" s="32" t="n">
        <f aca="false">SUM(F17,F20)</f>
        <v>104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6</v>
      </c>
      <c r="C22" s="35" t="n">
        <v>0</v>
      </c>
      <c r="D22" s="35" t="n">
        <v>0</v>
      </c>
      <c r="E22" s="42"/>
      <c r="F22" s="35"/>
      <c r="G22" s="35" t="n">
        <v>119</v>
      </c>
      <c r="H22" s="35"/>
      <c r="I22" s="30" t="n">
        <f aca="false">SUM(G22,H22)</f>
        <v>119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117</v>
      </c>
      <c r="C23" s="33" t="n">
        <v>12</v>
      </c>
      <c r="D23" s="33" t="n">
        <v>72</v>
      </c>
      <c r="E23" s="42" t="n">
        <f aca="false">SUM(C23:D23)</f>
        <v>84</v>
      </c>
      <c r="F23" s="33" t="n">
        <v>2</v>
      </c>
      <c r="G23" s="33"/>
      <c r="H23" s="38"/>
      <c r="I23" s="3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182</v>
      </c>
      <c r="C24" s="37" t="n">
        <f aca="false">SUM(C21:C23)</f>
        <v>298</v>
      </c>
      <c r="D24" s="37" t="n">
        <f aca="false">SUM(D21:D23)</f>
        <v>387</v>
      </c>
      <c r="E24" s="37" t="n">
        <f aca="false">SUM(E21:E23)</f>
        <v>685</v>
      </c>
      <c r="F24" s="37" t="n">
        <f aca="false">SUM(F21:F23)</f>
        <v>106</v>
      </c>
      <c r="G24" s="37" t="n">
        <f aca="false">SUM(G21:G23)</f>
        <v>119</v>
      </c>
      <c r="H24" s="37" t="n">
        <f aca="false">SUM(H21:H23)</f>
        <v>0</v>
      </c>
      <c r="I24" s="37" t="n">
        <f aca="false">SUM(I21:I23)</f>
        <v>119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48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43" t="n">
        <v>2</v>
      </c>
      <c r="C15" s="44" t="n">
        <v>63</v>
      </c>
      <c r="D15" s="45" t="n">
        <v>71</v>
      </c>
      <c r="E15" s="45" t="n">
        <f aca="false">SUM(C15:D15)</f>
        <v>134</v>
      </c>
      <c r="F15" s="45"/>
      <c r="G15" s="45" t="n">
        <v>0</v>
      </c>
      <c r="H15" s="45" t="n">
        <v>0</v>
      </c>
      <c r="I15" s="45" t="n">
        <f aca="false">SUM(G15:H15)</f>
        <v>0</v>
      </c>
      <c r="J15" s="45"/>
      <c r="K15" s="45"/>
      <c r="L15" s="45"/>
    </row>
    <row r="16" customFormat="false" ht="12.75" hidden="false" customHeight="false" outlineLevel="0" collapsed="false">
      <c r="A16" s="26" t="s">
        <v>38</v>
      </c>
      <c r="B16" s="43" t="n">
        <v>1</v>
      </c>
      <c r="C16" s="45" t="n">
        <v>100</v>
      </c>
      <c r="D16" s="45" t="n">
        <v>0</v>
      </c>
      <c r="E16" s="45" t="n">
        <f aca="false">SUM(C16:D16)</f>
        <v>100</v>
      </c>
      <c r="F16" s="45"/>
      <c r="G16" s="45"/>
      <c r="H16" s="45"/>
      <c r="I16" s="45"/>
      <c r="J16" s="45"/>
      <c r="K16" s="45"/>
      <c r="L16" s="45"/>
    </row>
    <row r="17" customFormat="false" ht="12.75" hidden="false" customHeight="false" outlineLevel="0" collapsed="false">
      <c r="A17" s="26" t="s">
        <v>39</v>
      </c>
      <c r="B17" s="46" t="n">
        <f aca="false">SUM(B15+B16)</f>
        <v>3</v>
      </c>
      <c r="C17" s="46" t="n">
        <f aca="false">SUM(C15+C16)</f>
        <v>163</v>
      </c>
      <c r="D17" s="46" t="n">
        <f aca="false">SUM(D15+D16)</f>
        <v>71</v>
      </c>
      <c r="E17" s="47" t="n">
        <f aca="false">SUM(C17:D17)</f>
        <v>234</v>
      </c>
      <c r="F17" s="46" t="n">
        <f aca="false">SUM(F15+F16)</f>
        <v>0</v>
      </c>
      <c r="G17" s="46" t="n">
        <v>0</v>
      </c>
      <c r="H17" s="46" t="n">
        <f aca="false">SUM(H15+H16)</f>
        <v>0</v>
      </c>
      <c r="I17" s="46" t="n">
        <f aca="false">SUM(I15+I16)</f>
        <v>0</v>
      </c>
      <c r="J17" s="47"/>
      <c r="K17" s="47"/>
      <c r="L17" s="47"/>
    </row>
    <row r="18" customFormat="false" ht="12.75" hidden="false" customHeight="false" outlineLevel="0" collapsed="false">
      <c r="A18" s="26" t="s">
        <v>40</v>
      </c>
      <c r="B18" s="43" t="n">
        <v>60</v>
      </c>
      <c r="C18" s="45" t="n">
        <v>378</v>
      </c>
      <c r="D18" s="45" t="n">
        <v>455</v>
      </c>
      <c r="E18" s="45" t="n">
        <f aca="false">SUM(C18:D18)</f>
        <v>833</v>
      </c>
      <c r="F18" s="45"/>
      <c r="G18" s="45" t="n">
        <v>0</v>
      </c>
      <c r="H18" s="45" t="n">
        <v>0</v>
      </c>
      <c r="I18" s="45" t="n">
        <f aca="false">SUM(G18,H18)</f>
        <v>0</v>
      </c>
      <c r="J18" s="45"/>
      <c r="K18" s="45"/>
      <c r="L18" s="45"/>
    </row>
    <row r="19" customFormat="false" ht="12.75" hidden="false" customHeight="false" outlineLevel="0" collapsed="false">
      <c r="A19" s="26" t="s">
        <v>41</v>
      </c>
      <c r="B19" s="43" t="n">
        <v>0</v>
      </c>
      <c r="C19" s="45" t="n">
        <v>0</v>
      </c>
      <c r="D19" s="45" t="n">
        <v>0</v>
      </c>
      <c r="E19" s="45" t="n">
        <f aca="false">SUM(C19:D19)</f>
        <v>0</v>
      </c>
      <c r="F19" s="45" t="n">
        <v>0</v>
      </c>
      <c r="G19" s="45" t="n">
        <v>0</v>
      </c>
      <c r="H19" s="45" t="n">
        <v>0</v>
      </c>
      <c r="I19" s="45" t="n">
        <f aca="false">SUM(G19,H19)</f>
        <v>0</v>
      </c>
      <c r="J19" s="45"/>
      <c r="K19" s="45"/>
      <c r="L19" s="45"/>
    </row>
    <row r="20" customFormat="false" ht="12.75" hidden="false" customHeight="false" outlineLevel="0" collapsed="false">
      <c r="A20" s="26" t="s">
        <v>42</v>
      </c>
      <c r="B20" s="46" t="n">
        <f aca="false">SUM(B18+B19)</f>
        <v>60</v>
      </c>
      <c r="C20" s="46" t="n">
        <f aca="false">SUM(C18+C19)</f>
        <v>378</v>
      </c>
      <c r="D20" s="46" t="n">
        <f aca="false">SUM(D18+D19)</f>
        <v>455</v>
      </c>
      <c r="E20" s="45" t="n">
        <f aca="false">SUM(C20:D20)</f>
        <v>833</v>
      </c>
      <c r="F20" s="46" t="n">
        <f aca="false">SUM(F18+F19)</f>
        <v>0</v>
      </c>
      <c r="G20" s="46" t="n">
        <f aca="false">SUM(G18+G19)</f>
        <v>0</v>
      </c>
      <c r="H20" s="46" t="n">
        <f aca="false">SUM(H18+H19)</f>
        <v>0</v>
      </c>
      <c r="I20" s="46" t="n">
        <f aca="false">SUM(I18+I19)</f>
        <v>0</v>
      </c>
      <c r="J20" s="47"/>
      <c r="K20" s="47"/>
      <c r="L20" s="47"/>
    </row>
    <row r="21" customFormat="false" ht="12.75" hidden="false" customHeight="false" outlineLevel="0" collapsed="false">
      <c r="A21" s="26" t="s">
        <v>43</v>
      </c>
      <c r="B21" s="46" t="n">
        <f aca="false">SUM(B17,B20)</f>
        <v>63</v>
      </c>
      <c r="C21" s="46" t="n">
        <f aca="false">SUM(C17,C20)</f>
        <v>541</v>
      </c>
      <c r="D21" s="46" t="n">
        <f aca="false">SUM(D17,D20)</f>
        <v>526</v>
      </c>
      <c r="E21" s="47" t="n">
        <f aca="false">SUM(C21:D21)</f>
        <v>1067</v>
      </c>
      <c r="F21" s="46" t="n">
        <f aca="false">SUM(F17,F20)</f>
        <v>0</v>
      </c>
      <c r="G21" s="46" t="n">
        <f aca="false">SUM(G17,G20)</f>
        <v>0</v>
      </c>
      <c r="H21" s="46" t="n">
        <f aca="false">SUM(H17,H20)</f>
        <v>0</v>
      </c>
      <c r="I21" s="46" t="n">
        <f aca="false">SUM(I17,I20)</f>
        <v>0</v>
      </c>
      <c r="J21" s="47"/>
      <c r="K21" s="47"/>
      <c r="L21" s="47"/>
    </row>
    <row r="22" customFormat="false" ht="12.75" hidden="false" customHeight="false" outlineLevel="0" collapsed="false">
      <c r="A22" s="26" t="s">
        <v>44</v>
      </c>
      <c r="B22" s="48" t="n">
        <v>11</v>
      </c>
      <c r="C22" s="49" t="n">
        <v>0</v>
      </c>
      <c r="D22" s="49" t="n">
        <v>0</v>
      </c>
      <c r="E22" s="50" t="n">
        <f aca="false">SUM(C22:D22)</f>
        <v>0</v>
      </c>
      <c r="F22" s="49"/>
      <c r="G22" s="49" t="n">
        <v>264</v>
      </c>
      <c r="H22" s="49"/>
      <c r="I22" s="47" t="n">
        <f aca="false">SUM(G22:H22)</f>
        <v>264</v>
      </c>
      <c r="J22" s="49"/>
      <c r="K22" s="49"/>
      <c r="L22" s="49"/>
    </row>
    <row r="23" customFormat="false" ht="12.75" hidden="false" customHeight="false" outlineLevel="0" collapsed="false">
      <c r="A23" s="36" t="s">
        <v>45</v>
      </c>
      <c r="B23" s="47" t="n">
        <v>216</v>
      </c>
      <c r="C23" s="47" t="n">
        <v>95</v>
      </c>
      <c r="D23" s="47" t="n">
        <v>79</v>
      </c>
      <c r="E23" s="50" t="n">
        <f aca="false">SUM(C23:D23)</f>
        <v>174</v>
      </c>
      <c r="F23" s="51" t="n">
        <v>113</v>
      </c>
      <c r="G23" s="47"/>
      <c r="H23" s="52"/>
      <c r="I23" s="53"/>
      <c r="J23" s="47"/>
      <c r="K23" s="47"/>
      <c r="L23" s="47"/>
    </row>
    <row r="24" customFormat="false" ht="12.75" hidden="false" customHeight="false" outlineLevel="0" collapsed="false">
      <c r="A24" s="40" t="s">
        <v>46</v>
      </c>
      <c r="B24" s="51" t="n">
        <f aca="false">SUM(B21:B23)</f>
        <v>290</v>
      </c>
      <c r="C24" s="51" t="n">
        <f aca="false">SUM(C21:C23)</f>
        <v>636</v>
      </c>
      <c r="D24" s="51" t="n">
        <f aca="false">SUM(D21:D23)</f>
        <v>605</v>
      </c>
      <c r="E24" s="51" t="n">
        <f aca="false">SUM(E21:E23)</f>
        <v>1241</v>
      </c>
      <c r="F24" s="51" t="n">
        <f aca="false">SUM(F21:F23)</f>
        <v>113</v>
      </c>
      <c r="G24" s="51" t="n">
        <f aca="false">SUM(G21:G23)</f>
        <v>264</v>
      </c>
      <c r="H24" s="51" t="n">
        <f aca="false">SUM(H21:H23)</f>
        <v>0</v>
      </c>
      <c r="I24" s="51" t="n">
        <f aca="false">SUM(I21:I23)</f>
        <v>264</v>
      </c>
      <c r="J24" s="54"/>
      <c r="K24" s="54"/>
      <c r="L24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49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56" t="n">
        <v>24</v>
      </c>
      <c r="C15" s="44" t="n">
        <v>716</v>
      </c>
      <c r="D15" s="57" t="n">
        <v>732</v>
      </c>
      <c r="E15" s="30" t="n">
        <f aca="false">SUM(C15:D15)</f>
        <v>1448</v>
      </c>
      <c r="F15" s="30" t="n">
        <v>66</v>
      </c>
      <c r="G15" s="30" t="n">
        <v>0</v>
      </c>
      <c r="H15" s="30" t="n">
        <v>0</v>
      </c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56" t="n">
        <v>8</v>
      </c>
      <c r="C16" s="57" t="n">
        <v>346</v>
      </c>
      <c r="D16" s="57" t="n">
        <v>429</v>
      </c>
      <c r="E16" s="30" t="n">
        <f aca="false">SUM(C16:D16)</f>
        <v>775</v>
      </c>
      <c r="F16" s="30"/>
      <c r="G16" s="30" t="n">
        <v>0</v>
      </c>
      <c r="H16" s="30" t="n">
        <v>0</v>
      </c>
      <c r="I16" s="30" t="n">
        <f aca="false">SUM(G16,H16)</f>
        <v>0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32</v>
      </c>
      <c r="C17" s="32" t="n">
        <f aca="false">SUM(C15+C16)</f>
        <v>1062</v>
      </c>
      <c r="D17" s="32" t="n">
        <f aca="false">SUM(D15+D16)</f>
        <v>1161</v>
      </c>
      <c r="E17" s="33" t="n">
        <f aca="false">SUM(C17:D17)</f>
        <v>2223</v>
      </c>
      <c r="F17" s="32" t="n">
        <f aca="false">SUM(F15+F16)</f>
        <v>66</v>
      </c>
      <c r="G17" s="32" t="n">
        <f aca="false">SUM(G15+G16)</f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60</v>
      </c>
      <c r="C18" s="30" t="n">
        <v>514</v>
      </c>
      <c r="D18" s="32" t="n">
        <v>562</v>
      </c>
      <c r="E18" s="30" t="n">
        <f aca="false">SUM(C18:D18)</f>
        <v>1076</v>
      </c>
      <c r="F18" s="30"/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2</v>
      </c>
      <c r="C19" s="30" t="n">
        <v>31</v>
      </c>
      <c r="D19" s="30" t="n">
        <v>32</v>
      </c>
      <c r="E19" s="30" t="n">
        <f aca="false">SUM(C19:D19)</f>
        <v>63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62</v>
      </c>
      <c r="C20" s="32" t="n">
        <f aca="false">SUM(C18+C19)</f>
        <v>545</v>
      </c>
      <c r="D20" s="32" t="n">
        <f aca="false">SUM(D18+D19)</f>
        <v>594</v>
      </c>
      <c r="E20" s="30" t="n">
        <f aca="false">SUM(C20:D20)</f>
        <v>1139</v>
      </c>
      <c r="F20" s="32" t="n">
        <f aca="false">SUM(F18+F19)</f>
        <v>0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94</v>
      </c>
      <c r="C21" s="32" t="n">
        <f aca="false">SUM(C17,C20)</f>
        <v>1607</v>
      </c>
      <c r="D21" s="32" t="n">
        <f aca="false">SUM(D17,D20)</f>
        <v>1755</v>
      </c>
      <c r="E21" s="33" t="n">
        <f aca="false">SUM(C21:D21)</f>
        <v>3362</v>
      </c>
      <c r="F21" s="32" t="n">
        <f aca="false">SUM(F17,F20)</f>
        <v>66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6</v>
      </c>
      <c r="C22" s="35" t="n">
        <v>0</v>
      </c>
      <c r="D22" s="35" t="n">
        <v>0</v>
      </c>
      <c r="E22" s="42" t="n">
        <f aca="false">SUM(C22:D22)</f>
        <v>0</v>
      </c>
      <c r="F22" s="35"/>
      <c r="G22" s="35" t="n">
        <v>94</v>
      </c>
      <c r="H22" s="35"/>
      <c r="I22" s="33" t="n">
        <f aca="false">SUM(G22:H22)</f>
        <v>94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226</v>
      </c>
      <c r="C23" s="33" t="n">
        <v>76</v>
      </c>
      <c r="D23" s="33" t="n">
        <v>81</v>
      </c>
      <c r="E23" s="42" t="n">
        <f aca="false">SUM(C23:D23)</f>
        <v>157</v>
      </c>
      <c r="F23" s="33"/>
      <c r="G23" s="33"/>
      <c r="H23" s="38"/>
      <c r="I23" s="3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326</v>
      </c>
      <c r="C24" s="37" t="n">
        <f aca="false">SUM(C21:C23)</f>
        <v>1683</v>
      </c>
      <c r="D24" s="37" t="n">
        <f aca="false">SUM(D21:D23)</f>
        <v>1836</v>
      </c>
      <c r="E24" s="37" t="n">
        <f aca="false">SUM(E21:E23)</f>
        <v>3519</v>
      </c>
      <c r="F24" s="37" t="n">
        <f aca="false">SUM(F21:F23)</f>
        <v>66</v>
      </c>
      <c r="G24" s="37" t="n">
        <f aca="false">SUM(G21:G23)</f>
        <v>94</v>
      </c>
      <c r="H24" s="37" t="n">
        <f aca="false">SUM(H21:H23)</f>
        <v>0</v>
      </c>
      <c r="I24" s="37" t="n">
        <f aca="false">SUM(I21:I23)</f>
        <v>94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50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1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43" t="n">
        <v>150</v>
      </c>
      <c r="C15" s="57" t="n">
        <v>5223</v>
      </c>
      <c r="D15" s="45" t="n">
        <v>7884</v>
      </c>
      <c r="E15" s="45" t="n">
        <f aca="false">SUM(C15:D15)</f>
        <v>13107</v>
      </c>
      <c r="F15" s="45" t="n">
        <v>942</v>
      </c>
      <c r="G15" s="45"/>
      <c r="H15" s="45"/>
      <c r="I15" s="45" t="n">
        <f aca="false">G15+H15</f>
        <v>0</v>
      </c>
      <c r="J15" s="45"/>
      <c r="K15" s="45"/>
      <c r="L15" s="45" t="n">
        <f aca="false">SUM(J15:K15)</f>
        <v>0</v>
      </c>
    </row>
    <row r="16" customFormat="false" ht="12.75" hidden="false" customHeight="false" outlineLevel="0" collapsed="false">
      <c r="A16" s="26" t="s">
        <v>38</v>
      </c>
      <c r="B16" s="43" t="n">
        <v>659</v>
      </c>
      <c r="C16" s="45" t="n">
        <v>27138</v>
      </c>
      <c r="D16" s="45" t="n">
        <v>57136</v>
      </c>
      <c r="E16" s="45" t="n">
        <f aca="false">SUM(C16:D16)</f>
        <v>84274</v>
      </c>
      <c r="F16" s="45" t="n">
        <v>789</v>
      </c>
      <c r="G16" s="45"/>
      <c r="H16" s="45"/>
      <c r="I16" s="45" t="n">
        <f aca="false">SUM(G16,H16)</f>
        <v>0</v>
      </c>
      <c r="J16" s="45" t="n">
        <v>0</v>
      </c>
      <c r="K16" s="45" t="n">
        <v>0</v>
      </c>
      <c r="L16" s="45" t="n">
        <f aca="false">SUM(J16:K16)</f>
        <v>0</v>
      </c>
    </row>
    <row r="17" customFormat="false" ht="12.75" hidden="false" customHeight="false" outlineLevel="0" collapsed="false">
      <c r="A17" s="26" t="s">
        <v>39</v>
      </c>
      <c r="B17" s="46" t="n">
        <f aca="false">SUM(B15+B16)</f>
        <v>809</v>
      </c>
      <c r="C17" s="46" t="n">
        <f aca="false">SUM(C15+C16)</f>
        <v>32361</v>
      </c>
      <c r="D17" s="46" t="n">
        <f aca="false">SUM(D15+D16)</f>
        <v>65020</v>
      </c>
      <c r="E17" s="47" t="n">
        <f aca="false">SUM(C17:D17)</f>
        <v>97381</v>
      </c>
      <c r="F17" s="46" t="n">
        <f aca="false">SUM(F15+F16)</f>
        <v>1731</v>
      </c>
      <c r="G17" s="46" t="n">
        <f aca="false">SUM(G15+G16)</f>
        <v>0</v>
      </c>
      <c r="H17" s="46" t="n">
        <f aca="false">SUM(H15+H16)</f>
        <v>0</v>
      </c>
      <c r="I17" s="46" t="n">
        <f aca="false">SUM(I15+I16)</f>
        <v>0</v>
      </c>
      <c r="J17" s="46" t="n">
        <f aca="false">SUM(J15+J16)</f>
        <v>0</v>
      </c>
      <c r="K17" s="46" t="n">
        <f aca="false">SUM(K15+K16)</f>
        <v>0</v>
      </c>
      <c r="L17" s="47" t="n">
        <f aca="false">SUM(J17:K17)</f>
        <v>0</v>
      </c>
    </row>
    <row r="18" customFormat="false" ht="12.75" hidden="false" customHeight="false" outlineLevel="0" collapsed="false">
      <c r="A18" s="26" t="s">
        <v>40</v>
      </c>
      <c r="B18" s="43" t="n">
        <v>53</v>
      </c>
      <c r="C18" s="45" t="n">
        <v>554</v>
      </c>
      <c r="D18" s="45" t="n">
        <v>645</v>
      </c>
      <c r="E18" s="45" t="n">
        <f aca="false">SUM(C18:D18)</f>
        <v>1199</v>
      </c>
      <c r="F18" s="45" t="n">
        <v>0</v>
      </c>
      <c r="G18" s="45" t="n">
        <v>0</v>
      </c>
      <c r="H18" s="45" t="n">
        <v>0</v>
      </c>
      <c r="I18" s="45" t="n">
        <f aca="false">SUM(G18,H18)</f>
        <v>0</v>
      </c>
      <c r="J18" s="45"/>
      <c r="K18" s="45"/>
      <c r="L18" s="45"/>
    </row>
    <row r="19" customFormat="false" ht="12.75" hidden="false" customHeight="false" outlineLevel="0" collapsed="false">
      <c r="A19" s="26" t="s">
        <v>41</v>
      </c>
      <c r="B19" s="43"/>
      <c r="C19" s="45"/>
      <c r="D19" s="45"/>
      <c r="E19" s="45" t="n">
        <f aca="false">SUM(C19:D19)</f>
        <v>0</v>
      </c>
      <c r="F19" s="45" t="n">
        <v>0</v>
      </c>
      <c r="G19" s="45" t="n">
        <v>0</v>
      </c>
      <c r="H19" s="45" t="n">
        <v>0</v>
      </c>
      <c r="I19" s="45" t="n">
        <f aca="false">SUM(G19,H19)</f>
        <v>0</v>
      </c>
      <c r="J19" s="45"/>
      <c r="K19" s="45"/>
      <c r="L19" s="45"/>
    </row>
    <row r="20" customFormat="false" ht="12.75" hidden="false" customHeight="false" outlineLevel="0" collapsed="false">
      <c r="A20" s="26" t="s">
        <v>42</v>
      </c>
      <c r="B20" s="46" t="n">
        <f aca="false">SUM(B18+B19)</f>
        <v>53</v>
      </c>
      <c r="C20" s="46" t="n">
        <f aca="false">SUM(C18+C19)</f>
        <v>554</v>
      </c>
      <c r="D20" s="46" t="n">
        <f aca="false">SUM(D18+D19)</f>
        <v>645</v>
      </c>
      <c r="E20" s="45" t="n">
        <f aca="false">SUM(C20:D20)</f>
        <v>1199</v>
      </c>
      <c r="F20" s="46" t="n">
        <f aca="false">SUM(F18+F19)</f>
        <v>0</v>
      </c>
      <c r="G20" s="46" t="n">
        <f aca="false">SUM(G18+G19)</f>
        <v>0</v>
      </c>
      <c r="H20" s="46" t="n">
        <f aca="false">SUM(H18+H19)</f>
        <v>0</v>
      </c>
      <c r="I20" s="46" t="n">
        <f aca="false">SUM(I18+I19)</f>
        <v>0</v>
      </c>
      <c r="J20" s="46" t="n">
        <f aca="false">SUM(J18+J19)</f>
        <v>0</v>
      </c>
      <c r="K20" s="46" t="n">
        <f aca="false">SUM(K18+K19)</f>
        <v>0</v>
      </c>
      <c r="L20" s="47"/>
    </row>
    <row r="21" customFormat="false" ht="12.75" hidden="false" customHeight="false" outlineLevel="0" collapsed="false">
      <c r="A21" s="26" t="s">
        <v>43</v>
      </c>
      <c r="B21" s="46" t="n">
        <f aca="false">SUM(B17,B20)</f>
        <v>862</v>
      </c>
      <c r="C21" s="46" t="n">
        <f aca="false">SUM(C17,C20)</f>
        <v>32915</v>
      </c>
      <c r="D21" s="46" t="n">
        <f aca="false">SUM(D17,D20)</f>
        <v>65665</v>
      </c>
      <c r="E21" s="47" t="n">
        <f aca="false">SUM(C21:D21)</f>
        <v>98580</v>
      </c>
      <c r="F21" s="46" t="n">
        <f aca="false">SUM(F17,F20)</f>
        <v>1731</v>
      </c>
      <c r="G21" s="46" t="n">
        <f aca="false">SUM(G17,G20)</f>
        <v>0</v>
      </c>
      <c r="H21" s="46" t="n">
        <f aca="false">SUM(H17,H20)</f>
        <v>0</v>
      </c>
      <c r="I21" s="46" t="n">
        <f aca="false">SUM(I17,I20)</f>
        <v>0</v>
      </c>
      <c r="J21" s="46" t="n">
        <f aca="false">SUM(J17,J20)</f>
        <v>0</v>
      </c>
      <c r="K21" s="46" t="n">
        <f aca="false">SUM(K17,K20)</f>
        <v>0</v>
      </c>
      <c r="L21" s="46" t="n">
        <f aca="false">SUM(L17,L20)</f>
        <v>0</v>
      </c>
    </row>
    <row r="22" customFormat="false" ht="12.75" hidden="false" customHeight="false" outlineLevel="0" collapsed="false">
      <c r="A22" s="26" t="s">
        <v>44</v>
      </c>
      <c r="B22" s="48" t="n">
        <v>16</v>
      </c>
      <c r="C22" s="49"/>
      <c r="D22" s="49"/>
      <c r="E22" s="47" t="n">
        <f aca="false">SUM(C22:D22)</f>
        <v>0</v>
      </c>
      <c r="F22" s="49"/>
      <c r="G22" s="49" t="n">
        <v>298</v>
      </c>
      <c r="H22" s="49" t="n">
        <v>6</v>
      </c>
      <c r="I22" s="47" t="n">
        <f aca="false">SUM(G22:H22)</f>
        <v>304</v>
      </c>
      <c r="J22" s="49"/>
      <c r="K22" s="49"/>
      <c r="L22" s="49"/>
    </row>
    <row r="23" customFormat="false" ht="12.75" hidden="false" customHeight="false" outlineLevel="0" collapsed="false">
      <c r="A23" s="36" t="s">
        <v>45</v>
      </c>
      <c r="B23" s="47" t="n">
        <v>253</v>
      </c>
      <c r="C23" s="47" t="n">
        <v>278</v>
      </c>
      <c r="D23" s="47" t="n">
        <v>194</v>
      </c>
      <c r="E23" s="51" t="n">
        <f aca="false">SUM(C23:D23)</f>
        <v>472</v>
      </c>
      <c r="F23" s="47" t="n">
        <v>44</v>
      </c>
      <c r="G23" s="47"/>
      <c r="H23" s="47"/>
      <c r="I23" s="53"/>
      <c r="J23" s="47"/>
      <c r="K23" s="47"/>
      <c r="L23" s="47"/>
    </row>
    <row r="24" customFormat="false" ht="12.75" hidden="false" customHeight="false" outlineLevel="0" collapsed="false">
      <c r="A24" s="40" t="s">
        <v>46</v>
      </c>
      <c r="B24" s="51" t="n">
        <f aca="false">SUM(B21:B23)</f>
        <v>1131</v>
      </c>
      <c r="C24" s="51" t="n">
        <f aca="false">SUM(C21:C23)</f>
        <v>33193</v>
      </c>
      <c r="D24" s="51" t="n">
        <f aca="false">SUM(D21:D23)</f>
        <v>65859</v>
      </c>
      <c r="E24" s="51" t="n">
        <f aca="false">SUM(E21:E23)</f>
        <v>99052</v>
      </c>
      <c r="F24" s="51" t="n">
        <f aca="false">SUM(F21:F23)</f>
        <v>1775</v>
      </c>
      <c r="G24" s="51" t="n">
        <f aca="false">SUM(G21:G23)</f>
        <v>298</v>
      </c>
      <c r="H24" s="51" t="n">
        <f aca="false">SUM(H21:H23)</f>
        <v>6</v>
      </c>
      <c r="I24" s="51" t="n">
        <f aca="false">SUM(I21:I23)</f>
        <v>304</v>
      </c>
      <c r="J24" s="51" t="n">
        <f aca="false">SUM(J21:J23)</f>
        <v>0</v>
      </c>
      <c r="K24" s="51" t="n">
        <f aca="false">SUM(K21:K23)</f>
        <v>0</v>
      </c>
      <c r="L24" s="51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2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386</v>
      </c>
      <c r="C15" s="58" t="n">
        <v>16891</v>
      </c>
      <c r="D15" s="30" t="n">
        <v>24829</v>
      </c>
      <c r="E15" s="30" t="n">
        <v>41720</v>
      </c>
      <c r="F15" s="30" t="n">
        <v>725</v>
      </c>
      <c r="G15" s="30"/>
      <c r="H15" s="30"/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2264</v>
      </c>
      <c r="C16" s="30" t="n">
        <v>142691</v>
      </c>
      <c r="D16" s="30" t="n">
        <v>183199</v>
      </c>
      <c r="E16" s="30" t="n">
        <v>325890</v>
      </c>
      <c r="F16" s="30" t="n">
        <v>1126</v>
      </c>
      <c r="G16" s="30"/>
      <c r="H16" s="30" t="n">
        <v>0</v>
      </c>
      <c r="I16" s="30" t="n">
        <f aca="false">SUM(G16,H16)</f>
        <v>0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2650</v>
      </c>
      <c r="C17" s="32" t="n">
        <f aca="false">SUM(C15+C16)</f>
        <v>159582</v>
      </c>
      <c r="D17" s="32" t="n">
        <f aca="false">SUM(D15+D16)</f>
        <v>208028</v>
      </c>
      <c r="E17" s="33" t="n">
        <f aca="false">SUM(C17:D17)</f>
        <v>367610</v>
      </c>
      <c r="F17" s="32" t="n">
        <f aca="false">SUM(F15+F16)</f>
        <v>1851</v>
      </c>
      <c r="G17" s="32" t="n">
        <f aca="false">SUM(G15+G16)</f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53</v>
      </c>
      <c r="C18" s="30" t="n">
        <v>648</v>
      </c>
      <c r="D18" s="30" t="n">
        <v>822</v>
      </c>
      <c r="E18" s="30" t="n">
        <v>1470</v>
      </c>
      <c r="F18" s="30" t="n">
        <v>113</v>
      </c>
      <c r="G18" s="30"/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2</v>
      </c>
      <c r="C19" s="30"/>
      <c r="D19" s="30"/>
      <c r="E19" s="30" t="n">
        <v>47</v>
      </c>
      <c r="F19" s="30" t="n">
        <v>47</v>
      </c>
      <c r="G19" s="30"/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55</v>
      </c>
      <c r="C20" s="32" t="n">
        <f aca="false">SUM(C18+C19)</f>
        <v>648</v>
      </c>
      <c r="D20" s="32" t="n">
        <v>822</v>
      </c>
      <c r="E20" s="30" t="n">
        <f aca="false">SUM(C20:D20)</f>
        <v>1470</v>
      </c>
      <c r="F20" s="32" t="n">
        <f aca="false">SUM(F18+F19)</f>
        <v>160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2705</v>
      </c>
      <c r="C21" s="32" t="n">
        <f aca="false">SUM(C17,C20)</f>
        <v>160230</v>
      </c>
      <c r="D21" s="32" t="n">
        <f aca="false">SUM(D17,D20)</f>
        <v>208850</v>
      </c>
      <c r="E21" s="33" t="n">
        <f aca="false">SUM(C21:D21)</f>
        <v>369080</v>
      </c>
      <c r="F21" s="32" t="n">
        <f aca="false">SUM(F17,F20)</f>
        <v>2011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2</v>
      </c>
      <c r="C22" s="35"/>
      <c r="D22" s="35"/>
      <c r="E22" s="33" t="n">
        <f aca="false">SUM(C22:D22)</f>
        <v>0</v>
      </c>
      <c r="F22" s="35"/>
      <c r="G22" s="35" t="n">
        <v>84</v>
      </c>
      <c r="H22" s="35"/>
      <c r="I22" s="33" t="n">
        <f aca="false">SUM(G22:H22)</f>
        <v>84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208</v>
      </c>
      <c r="C23" s="33" t="n">
        <v>499</v>
      </c>
      <c r="D23" s="33" t="n">
        <v>389</v>
      </c>
      <c r="E23" s="37" t="n">
        <f aca="false">SUM(C23:D23)</f>
        <v>888</v>
      </c>
      <c r="F23" s="33" t="n">
        <v>5</v>
      </c>
      <c r="G23" s="33"/>
      <c r="H23" s="38"/>
      <c r="I23" s="3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2915</v>
      </c>
      <c r="C24" s="37" t="n">
        <f aca="false">SUM(C21:C23)</f>
        <v>160729</v>
      </c>
      <c r="D24" s="37" t="n">
        <f aca="false">SUM(D21:D23)</f>
        <v>209239</v>
      </c>
      <c r="E24" s="37" t="n">
        <f aca="false">SUM(E21:E23)</f>
        <v>369968</v>
      </c>
      <c r="F24" s="37" t="n">
        <f aca="false">SUM(F21:F23)</f>
        <v>2016</v>
      </c>
      <c r="G24" s="37" t="n">
        <f aca="false">SUM(G21:G23)</f>
        <v>84</v>
      </c>
      <c r="H24" s="37" t="n">
        <f aca="false">SUM(H21:H23)</f>
        <v>0</v>
      </c>
      <c r="I24" s="37" t="n">
        <f aca="false">SUM(I21:I23)</f>
        <v>84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3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510</v>
      </c>
      <c r="C15" s="58" t="n">
        <v>32541</v>
      </c>
      <c r="D15" s="30" t="n">
        <v>35440</v>
      </c>
      <c r="E15" s="30" t="n">
        <f aca="false">SUM(C15:D15)</f>
        <v>67981</v>
      </c>
      <c r="F15" s="30" t="n">
        <v>590</v>
      </c>
      <c r="G15" s="30"/>
      <c r="H15" s="30"/>
      <c r="I15" s="30" t="n">
        <f aca="false">G15+H15</f>
        <v>0</v>
      </c>
      <c r="J15" s="30" t="n">
        <v>0</v>
      </c>
      <c r="K15" s="30" t="n">
        <v>0</v>
      </c>
      <c r="L15" s="30" t="n">
        <f aca="false">J15+K15</f>
        <v>0</v>
      </c>
    </row>
    <row r="16" customFormat="false" ht="12.75" hidden="false" customHeight="false" outlineLevel="0" collapsed="false">
      <c r="A16" s="26" t="s">
        <v>38</v>
      </c>
      <c r="B16" s="27" t="n">
        <v>3107</v>
      </c>
      <c r="C16" s="30" t="n">
        <v>239929</v>
      </c>
      <c r="D16" s="30" t="n">
        <v>250663</v>
      </c>
      <c r="E16" s="30" t="n">
        <f aca="false">SUM(C16:D16)</f>
        <v>490592</v>
      </c>
      <c r="F16" s="30" t="n">
        <v>939</v>
      </c>
      <c r="G16" s="30"/>
      <c r="H16" s="30"/>
      <c r="I16" s="30" t="n">
        <f aca="false">SUM(G16,H16)</f>
        <v>0</v>
      </c>
      <c r="J16" s="30"/>
      <c r="K16" s="30"/>
      <c r="L16" s="30" t="n">
        <f aca="false">J16+K16</f>
        <v>0</v>
      </c>
    </row>
    <row r="17" customFormat="false" ht="12.75" hidden="false" customHeight="false" outlineLevel="0" collapsed="false">
      <c r="A17" s="26" t="s">
        <v>39</v>
      </c>
      <c r="B17" s="32" t="n">
        <f aca="false">SUM(B15+B16)</f>
        <v>3617</v>
      </c>
      <c r="C17" s="32" t="n">
        <f aca="false">SUM(C15+C16)</f>
        <v>272470</v>
      </c>
      <c r="D17" s="32" t="n">
        <f aca="false">SUM(D15+D16)</f>
        <v>286103</v>
      </c>
      <c r="E17" s="33" t="n">
        <f aca="false">SUM(C17:D17)</f>
        <v>558573</v>
      </c>
      <c r="F17" s="32" t="n">
        <f aca="false">SUM(F15+F16)</f>
        <v>1529</v>
      </c>
      <c r="G17" s="32" t="n">
        <f aca="false">SUM(G15+G16)</f>
        <v>0</v>
      </c>
      <c r="H17" s="32" t="n">
        <f aca="false">SUM(H15+H16)</f>
        <v>0</v>
      </c>
      <c r="I17" s="32" t="n">
        <f aca="false">SUM(I15+I16)</f>
        <v>0</v>
      </c>
      <c r="J17" s="32" t="n">
        <f aca="false">SUM(J15+J16)</f>
        <v>0</v>
      </c>
      <c r="K17" s="32" t="n">
        <f aca="false">SUM(K15+K16)</f>
        <v>0</v>
      </c>
      <c r="L17" s="33" t="n">
        <f aca="false">J17+K17</f>
        <v>0</v>
      </c>
    </row>
    <row r="18" customFormat="false" ht="12.75" hidden="false" customHeight="false" outlineLevel="0" collapsed="false">
      <c r="A18" s="26" t="s">
        <v>40</v>
      </c>
      <c r="B18" s="27" t="n">
        <v>63</v>
      </c>
      <c r="C18" s="30" t="n">
        <v>951</v>
      </c>
      <c r="D18" s="30" t="n">
        <v>1512</v>
      </c>
      <c r="E18" s="30" t="n">
        <f aca="false">SUM(C18:D18)</f>
        <v>2463</v>
      </c>
      <c r="F18" s="30" t="n">
        <v>98</v>
      </c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 t="n">
        <f aca="false">J18+K18</f>
        <v>0</v>
      </c>
    </row>
    <row r="19" customFormat="false" ht="12.75" hidden="false" customHeight="false" outlineLevel="0" collapsed="false">
      <c r="A19" s="26" t="s">
        <v>41</v>
      </c>
      <c r="B19" s="27" t="n">
        <v>1</v>
      </c>
      <c r="C19" s="30" t="n">
        <v>0</v>
      </c>
      <c r="D19" s="30" t="n">
        <v>0</v>
      </c>
      <c r="E19" s="30" t="n">
        <f aca="false">SUM(C19:D19)</f>
        <v>0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 t="n">
        <f aca="false">J19+K19</f>
        <v>0</v>
      </c>
    </row>
    <row r="20" customFormat="false" ht="12.75" hidden="false" customHeight="false" outlineLevel="0" collapsed="false">
      <c r="A20" s="26" t="s">
        <v>42</v>
      </c>
      <c r="B20" s="32" t="n">
        <f aca="false">SUM(B18+B19)</f>
        <v>64</v>
      </c>
      <c r="C20" s="32" t="n">
        <f aca="false">SUM(C18+C19)</f>
        <v>951</v>
      </c>
      <c r="D20" s="32" t="n">
        <f aca="false">SUM(D18+D19)</f>
        <v>1512</v>
      </c>
      <c r="E20" s="30" t="n">
        <f aca="false">SUM(C20:D20)</f>
        <v>2463</v>
      </c>
      <c r="F20" s="32" t="n">
        <f aca="false">SUM(F18+F19)</f>
        <v>98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2" t="n">
        <f aca="false">SUM(J18+J19)</f>
        <v>0</v>
      </c>
      <c r="K20" s="32" t="n">
        <f aca="false">SUM(K18+K19)</f>
        <v>0</v>
      </c>
      <c r="L20" s="33" t="n">
        <f aca="false">J20+K20</f>
        <v>0</v>
      </c>
    </row>
    <row r="21" customFormat="false" ht="12.75" hidden="false" customHeight="false" outlineLevel="0" collapsed="false">
      <c r="A21" s="26" t="s">
        <v>43</v>
      </c>
      <c r="B21" s="32" t="n">
        <f aca="false">SUM(B17,B20)</f>
        <v>3681</v>
      </c>
      <c r="C21" s="32" t="n">
        <f aca="false">SUM(C17,C20)</f>
        <v>273421</v>
      </c>
      <c r="D21" s="32" t="n">
        <f aca="false">SUM(D17,D20)</f>
        <v>287615</v>
      </c>
      <c r="E21" s="33" t="n">
        <f aca="false">SUM(C21:D21)</f>
        <v>561036</v>
      </c>
      <c r="F21" s="32" t="n">
        <f aca="false">SUM(F17,F20)</f>
        <v>1627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2" t="n">
        <f aca="false">SUM(J17,J20)</f>
        <v>0</v>
      </c>
      <c r="K21" s="32" t="n">
        <f aca="false">SUM(K17,K20)</f>
        <v>0</v>
      </c>
      <c r="L21" s="33" t="n">
        <f aca="false">J21+K21</f>
        <v>0</v>
      </c>
    </row>
    <row r="22" customFormat="false" ht="12.75" hidden="false" customHeight="false" outlineLevel="0" collapsed="false">
      <c r="A22" s="26" t="s">
        <v>44</v>
      </c>
      <c r="B22" s="34" t="n">
        <v>3</v>
      </c>
      <c r="C22" s="35" t="n">
        <v>0</v>
      </c>
      <c r="D22" s="35" t="n">
        <v>0</v>
      </c>
      <c r="E22" s="33" t="n">
        <f aca="false">SUM(C22:D22)</f>
        <v>0</v>
      </c>
      <c r="F22" s="35"/>
      <c r="G22" s="59" t="n">
        <v>132.34</v>
      </c>
      <c r="H22" s="59" t="n">
        <v>5.16</v>
      </c>
      <c r="I22" s="60" t="n">
        <f aca="false">SUM(G22:H22)</f>
        <v>137.5</v>
      </c>
      <c r="J22" s="35"/>
      <c r="K22" s="35"/>
      <c r="L22" s="30" t="n">
        <f aca="false">J22+K22</f>
        <v>0</v>
      </c>
    </row>
    <row r="23" customFormat="false" ht="12.75" hidden="false" customHeight="false" outlineLevel="0" collapsed="false">
      <c r="A23" s="36" t="s">
        <v>45</v>
      </c>
      <c r="B23" s="33" t="n">
        <v>325</v>
      </c>
      <c r="C23" s="33" t="n">
        <v>125</v>
      </c>
      <c r="D23" s="33" t="n">
        <v>523</v>
      </c>
      <c r="E23" s="37" t="n">
        <f aca="false">SUM(C23:D23)</f>
        <v>648</v>
      </c>
      <c r="F23" s="33" t="n">
        <v>159</v>
      </c>
      <c r="G23" s="33"/>
      <c r="H23" s="38"/>
      <c r="I23" s="39"/>
      <c r="J23" s="33"/>
      <c r="K23" s="33"/>
      <c r="L23" s="61" t="n">
        <f aca="false">J23+K23</f>
        <v>0</v>
      </c>
    </row>
    <row r="24" customFormat="false" ht="12.75" hidden="false" customHeight="false" outlineLevel="0" collapsed="false">
      <c r="A24" s="40" t="s">
        <v>46</v>
      </c>
      <c r="B24" s="37" t="n">
        <f aca="false">SUM(B21:B23)</f>
        <v>4009</v>
      </c>
      <c r="C24" s="37" t="n">
        <f aca="false">SUM(C21:C23)</f>
        <v>273546</v>
      </c>
      <c r="D24" s="37" t="n">
        <f aca="false">SUM(D21:D23)</f>
        <v>288138</v>
      </c>
      <c r="E24" s="37" t="n">
        <f aca="false">SUM(E21:E23)</f>
        <v>561684</v>
      </c>
      <c r="F24" s="37" t="n">
        <f aca="false">SUM(F21:F23)</f>
        <v>1786</v>
      </c>
      <c r="G24" s="62" t="n">
        <f aca="false">SUM(G21:G23)</f>
        <v>132.34</v>
      </c>
      <c r="H24" s="62" t="n">
        <f aca="false">SUM(H21:H23)</f>
        <v>5.16</v>
      </c>
      <c r="I24" s="62" t="n">
        <f aca="false">SUM(I21:I23)</f>
        <v>137.5</v>
      </c>
      <c r="J24" s="37" t="n">
        <f aca="false">SUM(J21:J23)</f>
        <v>0</v>
      </c>
      <c r="K24" s="37" t="n">
        <f aca="false">SUM(K21:K23)</f>
        <v>0</v>
      </c>
      <c r="L24" s="37" t="n">
        <f aca="false">J24+K2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2" activeCellId="0" sqref="I22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4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508</v>
      </c>
      <c r="C15" s="58" t="n">
        <v>37012</v>
      </c>
      <c r="D15" s="30" t="n">
        <v>33396</v>
      </c>
      <c r="E15" s="30" t="n">
        <f aca="false">SUM(C15:D15)</f>
        <v>70408</v>
      </c>
      <c r="F15" s="30" t="n">
        <v>469</v>
      </c>
      <c r="G15" s="30"/>
      <c r="H15" s="30"/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2972</v>
      </c>
      <c r="C16" s="30" t="n">
        <v>246427</v>
      </c>
      <c r="D16" s="30" t="n">
        <v>220507</v>
      </c>
      <c r="E16" s="30" t="n">
        <f aca="false">SUM(C16:D16)</f>
        <v>466934</v>
      </c>
      <c r="F16" s="30" t="n">
        <v>514</v>
      </c>
      <c r="G16" s="30"/>
      <c r="H16" s="30"/>
      <c r="I16" s="30" t="n">
        <f aca="false">SUM(G16,H16)</f>
        <v>0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3480</v>
      </c>
      <c r="C17" s="32" t="n">
        <f aca="false">SUM(C15+C16)</f>
        <v>283439</v>
      </c>
      <c r="D17" s="32" t="n">
        <f aca="false">SUM(D15+D16)</f>
        <v>253903</v>
      </c>
      <c r="E17" s="33" t="n">
        <f aca="false">SUM(C17:D17)</f>
        <v>537342</v>
      </c>
      <c r="F17" s="32" t="n">
        <f aca="false">SUM(F15+F16)</f>
        <v>983</v>
      </c>
      <c r="G17" s="32" t="n">
        <f aca="false">SUM(G15+G16)</f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48</v>
      </c>
      <c r="C18" s="30" t="n">
        <v>1364</v>
      </c>
      <c r="D18" s="30" t="n">
        <v>1350</v>
      </c>
      <c r="E18" s="30" t="n">
        <f aca="false">SUM(C18:D18)</f>
        <v>2714</v>
      </c>
      <c r="F18" s="30" t="n">
        <v>0</v>
      </c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4</v>
      </c>
      <c r="C19" s="30" t="n">
        <v>94</v>
      </c>
      <c r="D19" s="30" t="n">
        <v>0</v>
      </c>
      <c r="E19" s="30" t="n">
        <f aca="false">SUM(C19:D19)</f>
        <v>94</v>
      </c>
      <c r="F19" s="30" t="n">
        <v>95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52</v>
      </c>
      <c r="C20" s="32" t="n">
        <f aca="false">SUM(C18+C19)</f>
        <v>1458</v>
      </c>
      <c r="D20" s="32" t="n">
        <f aca="false">SUM(D18+D19)</f>
        <v>1350</v>
      </c>
      <c r="E20" s="30" t="n">
        <f aca="false">SUM(C20:D20)</f>
        <v>2808</v>
      </c>
      <c r="F20" s="32" t="n">
        <f aca="false">SUM(F18+F19)</f>
        <v>95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3532</v>
      </c>
      <c r="C21" s="32" t="n">
        <f aca="false">SUM(C17,C20)</f>
        <v>284897</v>
      </c>
      <c r="D21" s="32" t="n">
        <f aca="false">SUM(D17,D20)</f>
        <v>255253</v>
      </c>
      <c r="E21" s="33" t="n">
        <f aca="false">SUM(C21:D21)</f>
        <v>540150</v>
      </c>
      <c r="F21" s="32" t="n">
        <f aca="false">SUM(F17,F20)</f>
        <v>1078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1</v>
      </c>
      <c r="C22" s="35" t="n">
        <v>0</v>
      </c>
      <c r="D22" s="35" t="n">
        <v>0</v>
      </c>
      <c r="E22" s="33" t="n">
        <f aca="false">SUM(C22:D22)</f>
        <v>0</v>
      </c>
      <c r="F22" s="35" t="n">
        <v>0</v>
      </c>
      <c r="G22" s="63" t="n">
        <v>2.68</v>
      </c>
      <c r="H22" s="63" t="n">
        <v>4.13</v>
      </c>
      <c r="I22" s="60" t="n">
        <f aca="false">SUM(G22:H22)</f>
        <v>6.81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443</v>
      </c>
      <c r="C23" s="33" t="n">
        <v>195</v>
      </c>
      <c r="D23" s="33" t="n">
        <v>552</v>
      </c>
      <c r="E23" s="37" t="n">
        <f aca="false">SUM(C23:D23)</f>
        <v>747</v>
      </c>
      <c r="F23" s="33" t="n">
        <v>44</v>
      </c>
      <c r="G23" s="64"/>
      <c r="H23" s="64"/>
      <c r="I23" s="65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3976</v>
      </c>
      <c r="C24" s="37" t="n">
        <f aca="false">SUM(C21:C23)</f>
        <v>285092</v>
      </c>
      <c r="D24" s="37" t="n">
        <f aca="false">SUM(D21:D23)</f>
        <v>255805</v>
      </c>
      <c r="E24" s="37" t="n">
        <f aca="false">SUM(E21:E23)</f>
        <v>540897</v>
      </c>
      <c r="F24" s="37" t="n">
        <f aca="false">SUM(F21:F23)</f>
        <v>1122</v>
      </c>
      <c r="G24" s="66" t="n">
        <f aca="false">SUM(G21:G23)</f>
        <v>2.68</v>
      </c>
      <c r="H24" s="66" t="n">
        <f aca="false">SUM(H21:H23)</f>
        <v>4.13</v>
      </c>
      <c r="I24" s="62" t="n">
        <f aca="false">SUM(I21:I23)</f>
        <v>6.81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2" activeCellId="0" sqref="G22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5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369</v>
      </c>
      <c r="C15" s="58" t="n">
        <v>24931</v>
      </c>
      <c r="D15" s="30" t="n">
        <v>18054</v>
      </c>
      <c r="E15" s="30" t="n">
        <f aca="false">SUM(C15:D15)</f>
        <v>42985</v>
      </c>
      <c r="F15" s="30" t="n">
        <v>729</v>
      </c>
      <c r="G15" s="30"/>
      <c r="H15" s="30"/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1751</v>
      </c>
      <c r="C16" s="30" t="n">
        <v>146168</v>
      </c>
      <c r="D16" s="30" t="n">
        <v>106391</v>
      </c>
      <c r="E16" s="30" t="n">
        <f aca="false">SUM(C16:D16)</f>
        <v>252559</v>
      </c>
      <c r="F16" s="30" t="n">
        <v>893</v>
      </c>
      <c r="G16" s="30"/>
      <c r="H16" s="30"/>
      <c r="I16" s="30" t="n">
        <f aca="false">SUM(G16,H16)</f>
        <v>0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2120</v>
      </c>
      <c r="C17" s="32" t="n">
        <f aca="false">SUM(C15+C16)</f>
        <v>171099</v>
      </c>
      <c r="D17" s="32" t="n">
        <f aca="false">SUM(D15+D16)</f>
        <v>124445</v>
      </c>
      <c r="E17" s="33" t="n">
        <f aca="false">SUM(C17:D17)</f>
        <v>295544</v>
      </c>
      <c r="F17" s="32" t="n">
        <f aca="false">SUM(F15+F16)</f>
        <v>1622</v>
      </c>
      <c r="G17" s="32" t="n">
        <f aca="false">SUM(G15+G16)</f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62</v>
      </c>
      <c r="C18" s="30" t="n">
        <v>896</v>
      </c>
      <c r="D18" s="30" t="n">
        <v>878</v>
      </c>
      <c r="E18" s="30" t="n">
        <f aca="false">SUM(C18:D18)</f>
        <v>1774</v>
      </c>
      <c r="F18" s="30" t="n">
        <v>0</v>
      </c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2</v>
      </c>
      <c r="C19" s="30" t="n">
        <v>64</v>
      </c>
      <c r="D19" s="30" t="n">
        <v>0</v>
      </c>
      <c r="E19" s="30" t="n">
        <f aca="false">SUM(C19:D19)</f>
        <v>64</v>
      </c>
      <c r="F19" s="30" t="n">
        <v>132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64</v>
      </c>
      <c r="C20" s="32" t="n">
        <f aca="false">SUM(C18+C19)</f>
        <v>960</v>
      </c>
      <c r="D20" s="32" t="n">
        <f aca="false">SUM(D18+D19)</f>
        <v>878</v>
      </c>
      <c r="E20" s="33" t="n">
        <f aca="false">SUM(C20:D20)</f>
        <v>1838</v>
      </c>
      <c r="F20" s="32" t="n">
        <f aca="false">SUM(F18+F19)</f>
        <v>132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2184</v>
      </c>
      <c r="C21" s="32" t="n">
        <f aca="false">SUM(C17,C20)</f>
        <v>172059</v>
      </c>
      <c r="D21" s="32" t="n">
        <f aca="false">SUM(D17,D20)</f>
        <v>125323</v>
      </c>
      <c r="E21" s="33" t="n">
        <f aca="false">SUM(C21:D21)</f>
        <v>297382</v>
      </c>
      <c r="F21" s="32" t="n">
        <f aca="false">SUM(F17,F20)</f>
        <v>1754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4</v>
      </c>
      <c r="C22" s="35" t="n">
        <v>0</v>
      </c>
      <c r="D22" s="35" t="n">
        <v>0</v>
      </c>
      <c r="E22" s="33" t="n">
        <f aca="false">SUM(C22:D22)</f>
        <v>0</v>
      </c>
      <c r="F22" s="35" t="n">
        <v>0</v>
      </c>
      <c r="G22" s="63" t="n">
        <v>127.21</v>
      </c>
      <c r="H22" s="63" t="n">
        <v>0.94</v>
      </c>
      <c r="I22" s="64" t="n">
        <f aca="false">SUM(G22:H22)</f>
        <v>128.15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381</v>
      </c>
      <c r="C23" s="33" t="n">
        <v>300</v>
      </c>
      <c r="D23" s="33" t="n">
        <v>432</v>
      </c>
      <c r="E23" s="37" t="n">
        <f aca="false">SUM(C23:D23)</f>
        <v>732</v>
      </c>
      <c r="F23" s="33" t="n">
        <v>394</v>
      </c>
      <c r="G23" s="64"/>
      <c r="H23" s="64"/>
      <c r="I23" s="64" t="n">
        <f aca="false">SUM(G23:H23)</f>
        <v>0</v>
      </c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2569</v>
      </c>
      <c r="C24" s="37" t="n">
        <f aca="false">SUM(C21:C23)</f>
        <v>172359</v>
      </c>
      <c r="D24" s="37" t="n">
        <f aca="false">SUM(D21:D23)</f>
        <v>125755</v>
      </c>
      <c r="E24" s="37" t="n">
        <f aca="false">SUM(E21:E23)</f>
        <v>298114</v>
      </c>
      <c r="F24" s="37" t="n">
        <f aca="false">SUM(F21:F23)</f>
        <v>2148</v>
      </c>
      <c r="G24" s="66" t="n">
        <f aca="false">SUM(G21:G23)</f>
        <v>127.21</v>
      </c>
      <c r="H24" s="66" t="n">
        <f aca="false">SUM(H21:H23)</f>
        <v>0.94</v>
      </c>
      <c r="I24" s="66" t="n">
        <f aca="false">SUM(I21:I23)</f>
        <v>128.15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PKirilova</cp:lastModifiedBy>
  <cp:lastPrinted>2008-01-21T13:39:53Z</cp:lastPrinted>
  <dcterms:modified xsi:type="dcterms:W3CDTF">2009-01-29T09:23:22Z</dcterms:modified>
  <cp:revision>0</cp:revision>
  <dc:subject/>
  <dc:title/>
</cp:coreProperties>
</file>