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9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9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0"/>
    <numFmt numFmtId="168" formatCode="0.000"/>
    <numFmt numFmtId="169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68770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49626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775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4861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04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3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6937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022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: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3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9</v>
      </c>
      <c r="C15" s="31" t="n">
        <v>655</v>
      </c>
      <c r="D15" s="30" t="n">
        <v>709</v>
      </c>
      <c r="E15" s="30" t="n">
        <f aca="false">SUM(C15:D15)</f>
        <v>1364</v>
      </c>
      <c r="F15" s="30"/>
      <c r="G15" s="32" t="n">
        <v>0</v>
      </c>
      <c r="H15" s="32" t="n">
        <v>0.06</v>
      </c>
      <c r="I15" s="32" t="n">
        <f aca="false">G15+H15</f>
        <v>0.06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9</v>
      </c>
      <c r="C16" s="30" t="n">
        <v>0</v>
      </c>
      <c r="D16" s="30" t="n">
        <v>716</v>
      </c>
      <c r="E16" s="30" t="n">
        <f aca="false">SUM(C16:D16)</f>
        <v>716</v>
      </c>
      <c r="F16" s="30"/>
      <c r="G16" s="32" t="n">
        <v>34.8</v>
      </c>
      <c r="H16" s="32"/>
      <c r="I16" s="32" t="n">
        <f aca="false">SUM(G16,H16)</f>
        <v>34.8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18</v>
      </c>
      <c r="C17" s="33" t="n">
        <f aca="false">SUM(C15+C16)</f>
        <v>655</v>
      </c>
      <c r="D17" s="33" t="n">
        <f aca="false">SUM(D15+D16)</f>
        <v>1425</v>
      </c>
      <c r="E17" s="34" t="n">
        <f aca="false">SUM(C17:D17)</f>
        <v>2080</v>
      </c>
      <c r="F17" s="33" t="n">
        <f aca="false">SUM(F15+F16)</f>
        <v>0</v>
      </c>
      <c r="G17" s="35" t="n">
        <f aca="false">SUM(G15+G16)</f>
        <v>34.8</v>
      </c>
      <c r="H17" s="35" t="n">
        <f aca="false">SUM(H15+H16)</f>
        <v>0.06</v>
      </c>
      <c r="I17" s="35" t="n">
        <f aca="false">SUM(I15+I16)</f>
        <v>34.86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28</v>
      </c>
      <c r="C18" s="30" t="n">
        <v>157</v>
      </c>
      <c r="D18" s="30" t="n">
        <v>169</v>
      </c>
      <c r="E18" s="30" t="n">
        <f aca="false">SUM(C18:D18)</f>
        <v>326</v>
      </c>
      <c r="F18" s="30" t="n">
        <v>51</v>
      </c>
      <c r="G18" s="32" t="n">
        <v>0</v>
      </c>
      <c r="H18" s="32" t="n">
        <v>0</v>
      </c>
      <c r="I18" s="32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8</v>
      </c>
      <c r="C19" s="30" t="n">
        <v>74</v>
      </c>
      <c r="D19" s="30" t="n">
        <v>0</v>
      </c>
      <c r="E19" s="30" t="n">
        <f aca="false">SUM(C19:D19)</f>
        <v>74</v>
      </c>
      <c r="F19" s="30" t="n">
        <v>582</v>
      </c>
      <c r="G19" s="32" t="n">
        <v>0</v>
      </c>
      <c r="H19" s="32" t="n">
        <v>0</v>
      </c>
      <c r="I19" s="32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36</v>
      </c>
      <c r="C20" s="33" t="n">
        <f aca="false">SUM(C18+C19)</f>
        <v>231</v>
      </c>
      <c r="D20" s="33" t="n">
        <f aca="false">SUM(D18+D19)</f>
        <v>169</v>
      </c>
      <c r="E20" s="30" t="n">
        <f aca="false">SUM(C20:D20)</f>
        <v>400</v>
      </c>
      <c r="F20" s="33" t="n">
        <f aca="false">SUM(F18+F19)</f>
        <v>633</v>
      </c>
      <c r="G20" s="35" t="n">
        <f aca="false">SUM(G18+G19)</f>
        <v>0</v>
      </c>
      <c r="H20" s="35" t="n">
        <f aca="false">SUM(H18+H19)</f>
        <v>0</v>
      </c>
      <c r="I20" s="35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54</v>
      </c>
      <c r="C21" s="33" t="n">
        <f aca="false">SUM(C17,C20)</f>
        <v>886</v>
      </c>
      <c r="D21" s="33" t="n">
        <f aca="false">SUM(D17,D20)</f>
        <v>1594</v>
      </c>
      <c r="E21" s="34" t="n">
        <f aca="false">SUM(C21:D21)</f>
        <v>2480</v>
      </c>
      <c r="F21" s="33" t="n">
        <f aca="false">SUM(F17,F20)</f>
        <v>633</v>
      </c>
      <c r="G21" s="35" t="n">
        <f aca="false">SUM(G17,G20)</f>
        <v>34.8</v>
      </c>
      <c r="H21" s="35" t="n">
        <f aca="false">SUM(H17,H20)</f>
        <v>0.06</v>
      </c>
      <c r="I21" s="35" t="n">
        <f aca="false">SUM(I17,I20)</f>
        <v>34.86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1</v>
      </c>
      <c r="C22" s="37" t="n">
        <v>0</v>
      </c>
      <c r="D22" s="37" t="n">
        <v>0</v>
      </c>
      <c r="E22" s="34" t="n">
        <f aca="false">SUM(C22:D22)</f>
        <v>0</v>
      </c>
      <c r="F22" s="37" t="n">
        <v>0</v>
      </c>
      <c r="G22" s="38"/>
      <c r="H22" s="38"/>
      <c r="I22" s="39" t="n">
        <f aca="false">SUM(G22:H22)</f>
        <v>0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101</v>
      </c>
      <c r="C23" s="34" t="n">
        <v>618</v>
      </c>
      <c r="D23" s="34" t="n">
        <v>209</v>
      </c>
      <c r="E23" s="41" t="n">
        <f aca="false">SUM(C23:D23)</f>
        <v>827</v>
      </c>
      <c r="F23" s="34" t="n">
        <v>275</v>
      </c>
      <c r="G23" s="39"/>
      <c r="H23" s="39"/>
      <c r="I23" s="42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156</v>
      </c>
      <c r="C24" s="41" t="n">
        <f aca="false">SUM(C21:C23)</f>
        <v>1504</v>
      </c>
      <c r="D24" s="41" t="n">
        <f aca="false">SUM(D21:D23)</f>
        <v>1803</v>
      </c>
      <c r="E24" s="41" t="n">
        <f aca="false">SUM(E21:E23)</f>
        <v>3307</v>
      </c>
      <c r="F24" s="41" t="n">
        <f aca="false">SUM(F21:F23)</f>
        <v>908</v>
      </c>
      <c r="G24" s="44" t="n">
        <f aca="false">SUM(G21:G23)</f>
        <v>34.8</v>
      </c>
      <c r="H24" s="44" t="n">
        <f aca="false">SUM(H21:H23)</f>
        <v>0.06</v>
      </c>
      <c r="I24" s="44" t="n">
        <f aca="false">SUM(I21:I23)</f>
        <v>34.86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6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51</v>
      </c>
      <c r="C15" s="93" t="n">
        <v>3161</v>
      </c>
      <c r="D15" s="30" t="n">
        <v>2422</v>
      </c>
      <c r="E15" s="30" t="n">
        <f aca="false">SUM(C15:D15)</f>
        <v>5583</v>
      </c>
      <c r="F15" s="30" t="n">
        <v>259</v>
      </c>
      <c r="G15" s="32"/>
      <c r="H15" s="32"/>
      <c r="I15" s="32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09</v>
      </c>
      <c r="C16" s="30" t="n">
        <v>16941</v>
      </c>
      <c r="D16" s="30" t="n">
        <v>4726</v>
      </c>
      <c r="E16" s="30" t="n">
        <f aca="false">SUM(C16:D16)</f>
        <v>21667</v>
      </c>
      <c r="F16" s="30" t="n">
        <v>499</v>
      </c>
      <c r="G16" s="32" t="n">
        <v>0.14</v>
      </c>
      <c r="H16" s="32" t="n">
        <v>0.37</v>
      </c>
      <c r="I16" s="32" t="n">
        <f aca="false">SUM(G16,H16)</f>
        <v>0.51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260</v>
      </c>
      <c r="C17" s="33" t="n">
        <f aca="false">SUM(C15+C16)</f>
        <v>20102</v>
      </c>
      <c r="D17" s="33" t="n">
        <f aca="false">SUM(D15+D16)</f>
        <v>7148</v>
      </c>
      <c r="E17" s="34" t="n">
        <f aca="false">SUM(C17:D17)</f>
        <v>27250</v>
      </c>
      <c r="F17" s="33" t="n">
        <f aca="false">SUM(F15+F16)</f>
        <v>758</v>
      </c>
      <c r="G17" s="35" t="n">
        <f aca="false">SUM(G15+G16)</f>
        <v>0.14</v>
      </c>
      <c r="H17" s="35" t="n">
        <f aca="false">SUM(H15+H16)</f>
        <v>0.37</v>
      </c>
      <c r="I17" s="35" t="n">
        <f aca="false">SUM(I15+I16)</f>
        <v>0.51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42</v>
      </c>
      <c r="C18" s="30" t="n">
        <v>415</v>
      </c>
      <c r="D18" s="30" t="n">
        <v>418</v>
      </c>
      <c r="E18" s="30" t="n">
        <f aca="false">SUM(C18:D18)</f>
        <v>833</v>
      </c>
      <c r="F18" s="30" t="n">
        <v>2</v>
      </c>
      <c r="G18" s="32"/>
      <c r="H18" s="32"/>
      <c r="I18" s="32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5</v>
      </c>
      <c r="C19" s="30" t="n">
        <v>0</v>
      </c>
      <c r="D19" s="30" t="n">
        <v>0</v>
      </c>
      <c r="E19" s="30" t="n">
        <f aca="false">SUM(C19:D19)</f>
        <v>0</v>
      </c>
      <c r="F19" s="30" t="n">
        <v>407</v>
      </c>
      <c r="G19" s="32"/>
      <c r="H19" s="32"/>
      <c r="I19" s="32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47</v>
      </c>
      <c r="C20" s="33" t="n">
        <f aca="false">SUM(C18+C19)</f>
        <v>415</v>
      </c>
      <c r="D20" s="33" t="n">
        <f aca="false">SUM(D18+D19)</f>
        <v>418</v>
      </c>
      <c r="E20" s="30" t="n">
        <f aca="false">SUM(C20:D20)</f>
        <v>833</v>
      </c>
      <c r="F20" s="33" t="n">
        <f aca="false">SUM(F18+F19)</f>
        <v>409</v>
      </c>
      <c r="G20" s="35" t="n">
        <f aca="false">SUM(G18+G19)</f>
        <v>0</v>
      </c>
      <c r="H20" s="35" t="n">
        <f aca="false">SUM(H18+H19)</f>
        <v>0</v>
      </c>
      <c r="I20" s="35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307</v>
      </c>
      <c r="C21" s="33" t="n">
        <f aca="false">SUM(C17,C20)</f>
        <v>20517</v>
      </c>
      <c r="D21" s="33" t="n">
        <f aca="false">SUM(D17,D20)</f>
        <v>7566</v>
      </c>
      <c r="E21" s="34" t="n">
        <f aca="false">SUM(C21:D21)</f>
        <v>28083</v>
      </c>
      <c r="F21" s="33" t="n">
        <f aca="false">SUM(F17,F20)</f>
        <v>1167</v>
      </c>
      <c r="G21" s="35" t="n">
        <f aca="false">SUM(G17,G20)</f>
        <v>0.14</v>
      </c>
      <c r="H21" s="35" t="n">
        <f aca="false">SUM(H17,H20)</f>
        <v>0.37</v>
      </c>
      <c r="I21" s="35" t="n">
        <f aca="false">SUM(I17,I20)</f>
        <v>0.51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1</v>
      </c>
      <c r="C22" s="37" t="n">
        <v>0</v>
      </c>
      <c r="D22" s="37" t="n">
        <v>0</v>
      </c>
      <c r="E22" s="34" t="n">
        <f aca="false">SUM(C22:D22)</f>
        <v>0</v>
      </c>
      <c r="F22" s="37"/>
      <c r="G22" s="39"/>
      <c r="H22" s="39" t="n">
        <v>6.8</v>
      </c>
      <c r="I22" s="39" t="n">
        <f aca="false">SUM(G22:H22)</f>
        <v>6.8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427</v>
      </c>
      <c r="C23" s="34" t="n">
        <v>203</v>
      </c>
      <c r="D23" s="34" t="n">
        <v>109</v>
      </c>
      <c r="E23" s="41" t="n">
        <f aca="false">SUM(C23:D23)</f>
        <v>312</v>
      </c>
      <c r="F23" s="34" t="n">
        <v>215</v>
      </c>
      <c r="G23" s="94"/>
      <c r="H23" s="94"/>
      <c r="I23" s="42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735</v>
      </c>
      <c r="C24" s="41" t="n">
        <f aca="false">SUM(C21:C23)</f>
        <v>20720</v>
      </c>
      <c r="D24" s="41" t="n">
        <f aca="false">SUM(D21:D23)</f>
        <v>7675</v>
      </c>
      <c r="E24" s="41" t="n">
        <f aca="false">SUM(E21:E23)</f>
        <v>28395</v>
      </c>
      <c r="F24" s="41" t="n">
        <f aca="false">SUM(F21:F23)</f>
        <v>1382</v>
      </c>
      <c r="G24" s="44" t="n">
        <f aca="false">SUM(G21:G22)</f>
        <v>0.14</v>
      </c>
      <c r="H24" s="44" t="n">
        <f aca="false">SUM(H21:H22)</f>
        <v>7.17</v>
      </c>
      <c r="I24" s="44" t="n">
        <f aca="false">SUM(I21:I23)</f>
        <v>7.31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0</v>
      </c>
      <c r="C15" s="27" t="n">
        <v>1266</v>
      </c>
      <c r="D15" s="30" t="n">
        <v>1323</v>
      </c>
      <c r="E15" s="30" t="n">
        <f aca="false">SUM(C15:D15)</f>
        <v>2589</v>
      </c>
      <c r="F15" s="95" t="n">
        <v>0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8</v>
      </c>
      <c r="C16" s="30" t="n">
        <v>741</v>
      </c>
      <c r="D16" s="30" t="n">
        <v>568</v>
      </c>
      <c r="E16" s="30" t="n">
        <f aca="false">SUM(C16:D16)</f>
        <v>1309</v>
      </c>
      <c r="F16" s="30" t="n">
        <v>0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38</v>
      </c>
      <c r="C17" s="33" t="n">
        <f aca="false">SUM(C15+C16)</f>
        <v>2007</v>
      </c>
      <c r="D17" s="33" t="n">
        <f aca="false">SUM(D15+D16)</f>
        <v>1891</v>
      </c>
      <c r="E17" s="34" t="n">
        <f aca="false">SUM(C17:D17)</f>
        <v>3898</v>
      </c>
      <c r="F17" s="33" t="n">
        <f aca="false">SUM(F15+F16)</f>
        <v>0</v>
      </c>
      <c r="G17" s="33" t="n">
        <f aca="false">SUM(G15+G16)</f>
        <v>0</v>
      </c>
      <c r="H17" s="33" t="n">
        <f aca="false">SUM(H15+H16)</f>
        <v>0</v>
      </c>
      <c r="I17" s="33" t="n">
        <f aca="false">SUM(I15+I16)</f>
        <v>0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33</v>
      </c>
      <c r="C18" s="30" t="n">
        <v>276</v>
      </c>
      <c r="D18" s="30" t="n">
        <v>364</v>
      </c>
      <c r="E18" s="30" t="n">
        <f aca="false">SUM(C18:D18)</f>
        <v>640</v>
      </c>
      <c r="F18" s="30" t="n">
        <v>17</v>
      </c>
      <c r="G18" s="30"/>
      <c r="H18" s="30"/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/>
      <c r="E19" s="30" t="n">
        <f aca="false">SUM(C19:D19)</f>
        <v>0</v>
      </c>
      <c r="F19" s="30"/>
      <c r="G19" s="30"/>
      <c r="H19" s="30"/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33</v>
      </c>
      <c r="C20" s="33" t="n">
        <f aca="false">SUM(C18+C19)</f>
        <v>276</v>
      </c>
      <c r="D20" s="33" t="n">
        <f aca="false">SUM(D18+D19)</f>
        <v>364</v>
      </c>
      <c r="E20" s="30" t="n">
        <f aca="false">SUM(C20:D20)</f>
        <v>640</v>
      </c>
      <c r="F20" s="33" t="n">
        <f aca="false">SUM(F18+F19)</f>
        <v>17</v>
      </c>
      <c r="G20" s="33" t="n">
        <f aca="false">SUM(G18+G19)</f>
        <v>0</v>
      </c>
      <c r="H20" s="33" t="n">
        <f aca="false">SUM(H18+H19)</f>
        <v>0</v>
      </c>
      <c r="I20" s="33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71</v>
      </c>
      <c r="C21" s="33" t="n">
        <f aca="false">SUM(C17,C20)</f>
        <v>2283</v>
      </c>
      <c r="D21" s="33" t="n">
        <f aca="false">SUM(D17,D20)</f>
        <v>2255</v>
      </c>
      <c r="E21" s="34" t="n">
        <f aca="false">SUM(C21:D21)</f>
        <v>4538</v>
      </c>
      <c r="F21" s="33" t="n">
        <f aca="false">SUM(F17,F20)</f>
        <v>17</v>
      </c>
      <c r="G21" s="33" t="n">
        <f aca="false">SUM(G17,G20)</f>
        <v>0</v>
      </c>
      <c r="H21" s="33" t="n">
        <f aca="false">SUM(H17,H20)</f>
        <v>0</v>
      </c>
      <c r="I21" s="33" t="n">
        <f aca="false">SUM(I17,I20)</f>
        <v>0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2</v>
      </c>
      <c r="C22" s="37" t="n">
        <v>0</v>
      </c>
      <c r="D22" s="37" t="n">
        <v>0</v>
      </c>
      <c r="E22" s="34" t="n">
        <f aca="false">SUM(C22:D22)</f>
        <v>0</v>
      </c>
      <c r="F22" s="37"/>
      <c r="G22" s="38" t="n">
        <v>25.19</v>
      </c>
      <c r="H22" s="38"/>
      <c r="I22" s="89" t="n">
        <f aca="false">SUM(G22:H22)</f>
        <v>25.19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361</v>
      </c>
      <c r="C23" s="34" t="n">
        <v>19</v>
      </c>
      <c r="D23" s="34" t="n">
        <v>31</v>
      </c>
      <c r="E23" s="41" t="n">
        <f aca="false">SUM(C23:D23)</f>
        <v>50</v>
      </c>
      <c r="F23" s="30" t="n">
        <v>154</v>
      </c>
      <c r="G23" s="39"/>
      <c r="H23" s="39"/>
      <c r="I23" s="96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434</v>
      </c>
      <c r="C24" s="41" t="n">
        <f aca="false">SUM(C21:C23)</f>
        <v>2302</v>
      </c>
      <c r="D24" s="41" t="n">
        <f aca="false">SUM(D21:D23)</f>
        <v>2286</v>
      </c>
      <c r="E24" s="41" t="n">
        <f aca="false">SUM(E21:E23)</f>
        <v>4588</v>
      </c>
      <c r="F24" s="41" t="n">
        <f aca="false">SUM(F21:F23)</f>
        <v>171</v>
      </c>
      <c r="G24" s="44" t="n">
        <f aca="false">SUM(G21:G23)</f>
        <v>25.19</v>
      </c>
      <c r="H24" s="44" t="n">
        <f aca="false">SUM(H21:H23)</f>
        <v>0</v>
      </c>
      <c r="I24" s="92" t="n">
        <f aca="false">SUM(I21:I23)</f>
        <v>25.19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4" activeCellId="0" sqref="G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8</v>
      </c>
      <c r="C15" s="93" t="n">
        <v>760</v>
      </c>
      <c r="D15" s="30" t="n">
        <v>929</v>
      </c>
      <c r="E15" s="30" t="n">
        <f aca="false">SUM(C15:D15)</f>
        <v>1689</v>
      </c>
      <c r="F15" s="30" t="n">
        <v>0</v>
      </c>
      <c r="G15" s="30" t="n">
        <v>0</v>
      </c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8</v>
      </c>
      <c r="C16" s="30" t="n">
        <v>461</v>
      </c>
      <c r="D16" s="30" t="n">
        <v>610</v>
      </c>
      <c r="E16" s="30" t="n">
        <f aca="false">SUM(C16:D16)</f>
        <v>1071</v>
      </c>
      <c r="F16" s="30" t="n">
        <v>0</v>
      </c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36</v>
      </c>
      <c r="C17" s="33" t="n">
        <f aca="false">SUM(C15+C16)</f>
        <v>1221</v>
      </c>
      <c r="D17" s="33" t="n">
        <f aca="false">SUM(D15+D16)</f>
        <v>1539</v>
      </c>
      <c r="E17" s="34" t="n">
        <f aca="false">SUM(C17:D17)</f>
        <v>2760</v>
      </c>
      <c r="F17" s="33" t="n">
        <f aca="false">SUM(F15+F16)</f>
        <v>0</v>
      </c>
      <c r="G17" s="33" t="n">
        <f aca="false">SUM(G15+G16)</f>
        <v>0</v>
      </c>
      <c r="H17" s="33" t="n">
        <f aca="false">SUM(H15+H16)</f>
        <v>0</v>
      </c>
      <c r="I17" s="33" t="n">
        <f aca="false">SUM(I15+I16)</f>
        <v>0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30</v>
      </c>
      <c r="C18" s="30" t="n">
        <v>317</v>
      </c>
      <c r="D18" s="30" t="n">
        <v>507</v>
      </c>
      <c r="E18" s="30" t="n">
        <f aca="false">SUM(C18:D18)</f>
        <v>824</v>
      </c>
      <c r="F18" s="30" t="n">
        <v>32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3</v>
      </c>
      <c r="C19" s="30" t="n">
        <v>40</v>
      </c>
      <c r="D19" s="30" t="n">
        <v>5</v>
      </c>
      <c r="E19" s="30" t="n">
        <f aca="false">SUM(C19:D19)</f>
        <v>45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33</v>
      </c>
      <c r="C20" s="33" t="n">
        <f aca="false">SUM(C18+C19)</f>
        <v>357</v>
      </c>
      <c r="D20" s="33" t="n">
        <f aca="false">SUM(D18+D19)</f>
        <v>512</v>
      </c>
      <c r="E20" s="30" t="n">
        <f aca="false">SUM(C20:D20)</f>
        <v>869</v>
      </c>
      <c r="F20" s="33" t="n">
        <f aca="false">SUM(F18+F19)</f>
        <v>32</v>
      </c>
      <c r="G20" s="33" t="n">
        <f aca="false">SUM(G18+G19)</f>
        <v>0</v>
      </c>
      <c r="H20" s="33" t="n">
        <f aca="false">SUM(H18+H19)</f>
        <v>0</v>
      </c>
      <c r="I20" s="33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69</v>
      </c>
      <c r="C21" s="33" t="n">
        <f aca="false">SUM(C17,C20)</f>
        <v>1578</v>
      </c>
      <c r="D21" s="33" t="n">
        <f aca="false">SUM(D17,D20)</f>
        <v>2051</v>
      </c>
      <c r="E21" s="34" t="n">
        <f aca="false">SUM(C21:D21)</f>
        <v>3629</v>
      </c>
      <c r="F21" s="33" t="n">
        <f aca="false">SUM(F17,F20)</f>
        <v>32</v>
      </c>
      <c r="G21" s="33" t="n">
        <f aca="false">SUM(G17,G20)</f>
        <v>0</v>
      </c>
      <c r="H21" s="33" t="n">
        <f aca="false">SUM(H17,H20)</f>
        <v>0</v>
      </c>
      <c r="I21" s="33" t="n">
        <f aca="false">SUM(I17,I20)</f>
        <v>0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2</v>
      </c>
      <c r="C22" s="37" t="n">
        <v>0</v>
      </c>
      <c r="D22" s="37" t="n">
        <v>0</v>
      </c>
      <c r="E22" s="34" t="n">
        <f aca="false">SUM(C22:D22)</f>
        <v>0</v>
      </c>
      <c r="F22" s="37"/>
      <c r="G22" s="38" t="n">
        <v>2.62</v>
      </c>
      <c r="H22" s="38" t="n">
        <v>0</v>
      </c>
      <c r="I22" s="39" t="n">
        <f aca="false">SUM(G22:H22)</f>
        <v>2.62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216</v>
      </c>
      <c r="C23" s="34" t="n">
        <v>28</v>
      </c>
      <c r="D23" s="34" t="n">
        <v>65</v>
      </c>
      <c r="E23" s="41" t="n">
        <f aca="false">SUM(C23:D23)</f>
        <v>93</v>
      </c>
      <c r="F23" s="34" t="n">
        <v>1791</v>
      </c>
      <c r="G23" s="34"/>
      <c r="H23" s="97"/>
      <c r="I23" s="90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287</v>
      </c>
      <c r="C24" s="41" t="n">
        <f aca="false">SUM(C21:C23)</f>
        <v>1606</v>
      </c>
      <c r="D24" s="41" t="n">
        <f aca="false">SUM(D21:D23)</f>
        <v>2116</v>
      </c>
      <c r="E24" s="41" t="n">
        <f aca="false">SUM(E21:E23)</f>
        <v>3722</v>
      </c>
      <c r="F24" s="41" t="n">
        <f aca="false">SUM(F21:F23)</f>
        <v>1823</v>
      </c>
      <c r="G24" s="92" t="n">
        <f aca="false">SUM(G21:G23)</f>
        <v>2.62</v>
      </c>
      <c r="H24" s="92" t="n">
        <f aca="false">SUM(H21:H23)</f>
        <v>0</v>
      </c>
      <c r="I24" s="92" t="n">
        <f aca="false">SUM(I21:I23)</f>
        <v>2.62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7" style="0" width="8.28"/>
    <col collapsed="false" customWidth="true" hidden="false" outlineLevel="0" max="9" min="8" style="0" width="8.56"/>
    <col collapsed="false" customWidth="true" hidden="false" outlineLevel="0" max="10" min="10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n">
        <v>2009</v>
      </c>
      <c r="B13" s="24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30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30" t="n">
        <f aca="false">SUM(Jan:Dec!B15:B15)</f>
        <v>1663</v>
      </c>
      <c r="C15" s="30" t="n">
        <f aca="false">SUM(Jan:Dec!C15:C15)</f>
        <v>109204</v>
      </c>
      <c r="D15" s="30" t="n">
        <f aca="false">SUM(Jan:Dec!D15:D15)</f>
        <v>109503</v>
      </c>
      <c r="E15" s="30" t="n">
        <f aca="false">SUM(Jan:Dec!E15:E15)</f>
        <v>218707</v>
      </c>
      <c r="F15" s="30" t="n">
        <f aca="false">SUM(Jan:Dec!F15:F15)</f>
        <v>3131</v>
      </c>
      <c r="G15" s="30" t="n">
        <f aca="false">SUM(Jan:Dec!G15:G15)</f>
        <v>0</v>
      </c>
      <c r="H15" s="30" t="n">
        <f aca="false">SUM(Jan:Dec!H15:H15)</f>
        <v>0.37</v>
      </c>
      <c r="I15" s="30" t="n">
        <f aca="false">SUM(Jan:Dec!I15:I15)</f>
        <v>0.37</v>
      </c>
      <c r="J15" s="30" t="n">
        <f aca="false">SUM(Jan:Dec!J15:J15)</f>
        <v>0</v>
      </c>
      <c r="K15" s="30" t="n">
        <f aca="false">SUM(Jan:Dec!K15:K15)</f>
        <v>0</v>
      </c>
      <c r="L15" s="30" t="n">
        <f aca="false">SUM(Jan:Dec!L15:L15)</f>
        <v>0</v>
      </c>
    </row>
    <row r="16" customFormat="false" ht="12.75" hidden="false" customHeight="false" outlineLevel="0" collapsed="false">
      <c r="A16" s="26" t="s">
        <v>38</v>
      </c>
      <c r="B16" s="30" t="n">
        <f aca="false">SUM(Jan:Dec!B16:B16)</f>
        <v>9730</v>
      </c>
      <c r="C16" s="30" t="n">
        <f aca="false">SUM(Jan:Dec!C16:C16)</f>
        <v>727567</v>
      </c>
      <c r="D16" s="30" t="n">
        <f aca="false">SUM(Jan:Dec!D16:D16)</f>
        <v>725062</v>
      </c>
      <c r="E16" s="30" t="n">
        <f aca="false">SUM(Jan:Dec!E16:E16)</f>
        <v>1452629</v>
      </c>
      <c r="F16" s="30" t="n">
        <f aca="false">SUM(Jan:Dec!F16:F16)</f>
        <v>1308</v>
      </c>
      <c r="G16" s="30" t="n">
        <f aca="false">SUM(Jan:Dec!G16:G16)</f>
        <v>39.001</v>
      </c>
      <c r="H16" s="30" t="n">
        <f aca="false">SUM(Jan:Dec!H16:H16)</f>
        <v>14.856</v>
      </c>
      <c r="I16" s="30" t="n">
        <f aca="false">SUM(Jan:Dec!I16:I16)</f>
        <v>53.857</v>
      </c>
      <c r="J16" s="30" t="n">
        <f aca="false">SUM(Jan:Dec!J16:J16)</f>
        <v>0</v>
      </c>
      <c r="K16" s="30" t="n">
        <f aca="false">SUM(Jan:Dec!K16:K16)</f>
        <v>0</v>
      </c>
      <c r="L16" s="30" t="n">
        <f aca="false">SUM(Jan:Dec!L16:L16)</f>
        <v>0</v>
      </c>
    </row>
    <row r="17" customFormat="false" ht="12.75" hidden="false" customHeight="false" outlineLevel="0" collapsed="false">
      <c r="A17" s="26" t="s">
        <v>39</v>
      </c>
      <c r="B17" s="34" t="n">
        <f aca="false">SUM(Jan:Dec!B17:B17)</f>
        <v>11393</v>
      </c>
      <c r="C17" s="34" t="n">
        <f aca="false">SUM(Jan:Dec!C17:C17)</f>
        <v>836771</v>
      </c>
      <c r="D17" s="34" t="n">
        <f aca="false">SUM(Jan:Dec!D17:D17)</f>
        <v>834565</v>
      </c>
      <c r="E17" s="34" t="n">
        <f aca="false">SUM(Jan:Dec!E17:E17)</f>
        <v>1671336</v>
      </c>
      <c r="F17" s="34" t="n">
        <f aca="false">SUM(Jan:Dec!F17:F17)</f>
        <v>4439</v>
      </c>
      <c r="G17" s="34" t="n">
        <f aca="false">SUM(Jan:Dec!G17:G17)</f>
        <v>39.001</v>
      </c>
      <c r="H17" s="34" t="n">
        <f aca="false">SUM(Jan:Dec!H17:H17)</f>
        <v>15.226</v>
      </c>
      <c r="I17" s="34" t="n">
        <f aca="false">SUM(Jan:Dec!I17:I17)</f>
        <v>54.227</v>
      </c>
      <c r="J17" s="34" t="n">
        <f aca="false">SUM(Jan:Dec!J17:J17)</f>
        <v>0</v>
      </c>
      <c r="K17" s="34" t="n">
        <f aca="false">SUM(Jan:Dec!K17:K17)</f>
        <v>0</v>
      </c>
      <c r="L17" s="34" t="n">
        <f aca="false">SUM(Jan:Dec!L17:L17)</f>
        <v>0</v>
      </c>
    </row>
    <row r="18" customFormat="false" ht="12.75" hidden="false" customHeight="false" outlineLevel="0" collapsed="false">
      <c r="A18" s="26" t="s">
        <v>40</v>
      </c>
      <c r="B18" s="30" t="n">
        <f aca="false">SUM(Jan:Dec!B18:B18)</f>
        <v>453</v>
      </c>
      <c r="C18" s="30" t="n">
        <f aca="false">SUM(Jan:Dec!C18:C18)</f>
        <v>5538</v>
      </c>
      <c r="D18" s="30" t="n">
        <f aca="false">SUM(Jan:Dec!D18:D18)</f>
        <v>6764</v>
      </c>
      <c r="E18" s="30" t="n">
        <f aca="false">SUM(Jan:Dec!E18:E18)</f>
        <v>12302</v>
      </c>
      <c r="F18" s="30" t="n">
        <f aca="false">SUM(Jan:Dec!F18:F18)</f>
        <v>1822</v>
      </c>
      <c r="G18" s="30" t="n">
        <f aca="false">SUM(Jan:Dec!G18:G18)</f>
        <v>0</v>
      </c>
      <c r="H18" s="30" t="n">
        <f aca="false">SUM(Jan:Dec!H18:H18)</f>
        <v>0.03</v>
      </c>
      <c r="I18" s="30" t="n">
        <f aca="false">SUM(Jan:Dec!I18:I18)</f>
        <v>0.03</v>
      </c>
      <c r="J18" s="30" t="n">
        <f aca="false">SUM(Jan:Dec!J18:J18)</f>
        <v>0</v>
      </c>
      <c r="K18" s="30" t="n">
        <f aca="false">SUM(Jan:Dec!K18:K18)</f>
        <v>0</v>
      </c>
      <c r="L18" s="30" t="n">
        <f aca="false">SUM(Jan:Dec!L18:L18)</f>
        <v>0</v>
      </c>
    </row>
    <row r="19" customFormat="false" ht="12.75" hidden="false" customHeight="false" outlineLevel="0" collapsed="false">
      <c r="A19" s="26" t="s">
        <v>41</v>
      </c>
      <c r="B19" s="30" t="n">
        <f aca="false">SUM(Jan:Dec!B19:B19)</f>
        <v>110</v>
      </c>
      <c r="C19" s="30" t="n">
        <f aca="false">SUM(Jan:Dec!C19:C19)</f>
        <v>133</v>
      </c>
      <c r="D19" s="30" t="n">
        <f aca="false">SUM(Jan:Dec!D19:D19)</f>
        <v>15</v>
      </c>
      <c r="E19" s="30" t="n">
        <f aca="false">SUM(Jan:Dec!E19:E19)</f>
        <v>148</v>
      </c>
      <c r="F19" s="30" t="n">
        <f aca="false">SUM(Jan:Dec!F19:F19)</f>
        <v>2697</v>
      </c>
      <c r="G19" s="30" t="n">
        <f aca="false">SUM(Jan:Dec!G19:G19)</f>
        <v>0</v>
      </c>
      <c r="H19" s="30" t="n">
        <f aca="false">SUM(Jan:Dec!H19:H19)</f>
        <v>0</v>
      </c>
      <c r="I19" s="30" t="n">
        <f aca="false">SUM(Jan:Dec!I19:I19)</f>
        <v>0</v>
      </c>
      <c r="J19" s="30" t="n">
        <f aca="false">SUM(Jan:Dec!J19:J19)</f>
        <v>0</v>
      </c>
      <c r="K19" s="30" t="n">
        <f aca="false">SUM(Jan:Dec!K19:K19)</f>
        <v>0</v>
      </c>
      <c r="L19" s="30" t="n">
        <f aca="false">SUM(Jan:Dec!L19:L19)</f>
        <v>0</v>
      </c>
    </row>
    <row r="20" customFormat="false" ht="12.75" hidden="false" customHeight="false" outlineLevel="0" collapsed="false">
      <c r="A20" s="26" t="s">
        <v>42</v>
      </c>
      <c r="B20" s="34" t="n">
        <f aca="false">SUM(Jan:Dec!B20:B20)</f>
        <v>563</v>
      </c>
      <c r="C20" s="34" t="n">
        <f aca="false">SUM(Jan:Dec!C20:C20)</f>
        <v>5671</v>
      </c>
      <c r="D20" s="34" t="n">
        <f aca="false">SUM(Jan:Dec!D20:D20)</f>
        <v>6779</v>
      </c>
      <c r="E20" s="34" t="n">
        <f aca="false">SUM(Jan:Dec!E20:E20)</f>
        <v>12450</v>
      </c>
      <c r="F20" s="34" t="n">
        <f aca="false">SUM(Jan:Dec!F20:F20)</f>
        <v>4519</v>
      </c>
      <c r="G20" s="34" t="n">
        <f aca="false">SUM(Jan:Dec!G20:G20)</f>
        <v>0</v>
      </c>
      <c r="H20" s="34" t="n">
        <f aca="false">SUM(Jan:Dec!H20:H20)</f>
        <v>0.03</v>
      </c>
      <c r="I20" s="34" t="n">
        <f aca="false">SUM(Jan:Dec!I20:I20)</f>
        <v>0.03</v>
      </c>
      <c r="J20" s="34" t="n">
        <f aca="false">SUM(Jan:Dec!J20:J20)</f>
        <v>0</v>
      </c>
      <c r="K20" s="34" t="n">
        <f aca="false">SUM(Jan:Dec!K20:K20)</f>
        <v>0</v>
      </c>
      <c r="L20" s="34" t="n">
        <f aca="false">SUM(Jan:Dec!L20:L20)</f>
        <v>0</v>
      </c>
    </row>
    <row r="21" customFormat="false" ht="12.75" hidden="false" customHeight="false" outlineLevel="0" collapsed="false">
      <c r="A21" s="26" t="s">
        <v>43</v>
      </c>
      <c r="B21" s="34" t="n">
        <f aca="false">SUM(Jan:Dec!B21:B21)</f>
        <v>11956</v>
      </c>
      <c r="C21" s="34" t="n">
        <f aca="false">SUM(Jan:Dec!C21:C21)</f>
        <v>842442</v>
      </c>
      <c r="D21" s="34" t="n">
        <f aca="false">SUM(Jan:Dec!D21:D21)</f>
        <v>841344</v>
      </c>
      <c r="E21" s="34" t="n">
        <f aca="false">SUM(Jan:Dec!E21:E21)</f>
        <v>1683786</v>
      </c>
      <c r="F21" s="34" t="n">
        <f aca="false">SUM(Jan:Dec!F21:F21)</f>
        <v>8958</v>
      </c>
      <c r="G21" s="34" t="n">
        <f aca="false">SUM(Jan:Dec!G21:G21)</f>
        <v>39.001</v>
      </c>
      <c r="H21" s="34" t="n">
        <f aca="false">SUM(Jan:Dec!H21:H21)</f>
        <v>15.256</v>
      </c>
      <c r="I21" s="34" t="n">
        <f aca="false">SUM(Jan:Dec!I21:I21)</f>
        <v>54.257</v>
      </c>
      <c r="J21" s="34" t="n">
        <f aca="false">SUM(Jan:Dec!J21:J21)</f>
        <v>0</v>
      </c>
      <c r="K21" s="34" t="n">
        <f aca="false">SUM(Jan:Dec!K21:K21)</f>
        <v>0</v>
      </c>
      <c r="L21" s="34" t="n">
        <f aca="false">SUM(Jan:Dec!L21:L21)</f>
        <v>0</v>
      </c>
    </row>
    <row r="22" customFormat="false" ht="12.75" hidden="false" customHeight="false" outlineLevel="0" collapsed="false">
      <c r="A22" s="26" t="s">
        <v>44</v>
      </c>
      <c r="B22" s="30" t="n">
        <f aca="false">SUM(Jan:Dec!B22:B22)</f>
        <v>111</v>
      </c>
      <c r="C22" s="30" t="n">
        <f aca="false">SUM(Jan:Dec!C22:C22)</f>
        <v>0</v>
      </c>
      <c r="D22" s="30" t="n">
        <f aca="false">SUM(Jan:Dec!D22:D22)</f>
        <v>0</v>
      </c>
      <c r="E22" s="30" t="n">
        <f aca="false">SUM(Jan:Dec!E22:E22)</f>
        <v>0</v>
      </c>
      <c r="F22" s="30" t="n">
        <f aca="false">SUM(Jan:Dec!F22:F22)</f>
        <v>0</v>
      </c>
      <c r="G22" s="30" t="n">
        <f aca="false">SUM(Jan:Dec!G22:G22)</f>
        <v>2536.1</v>
      </c>
      <c r="H22" s="30" t="n">
        <f aca="false">SUM(Jan:Dec!H22:H22)</f>
        <v>6.8</v>
      </c>
      <c r="I22" s="30" t="n">
        <f aca="false">SUM(Jan:Dec!I22:I22)</f>
        <v>2542.9</v>
      </c>
      <c r="J22" s="30" t="n">
        <f aca="false">SUM(Jan:Dec!J22:J22)</f>
        <v>0</v>
      </c>
      <c r="K22" s="30" t="n">
        <f aca="false">SUM(Jan:Dec!K22:K22)</f>
        <v>0</v>
      </c>
      <c r="L22" s="30" t="n">
        <f aca="false">SUM(Jan:Dec!L22:L22)</f>
        <v>0</v>
      </c>
    </row>
    <row r="23" customFormat="false" ht="12.75" hidden="false" customHeight="false" outlineLevel="0" collapsed="false">
      <c r="A23" s="40" t="s">
        <v>45</v>
      </c>
      <c r="B23" s="30" t="n">
        <f aca="false">SUM(Jan:Dec!B23:B23)</f>
        <v>3569</v>
      </c>
      <c r="C23" s="30" t="n">
        <f aca="false">SUM(Jan:Dec!C23:C23)</f>
        <v>2495</v>
      </c>
      <c r="D23" s="30" t="n">
        <f aca="false">SUM(Jan:Dec!D23:D23)</f>
        <v>3585</v>
      </c>
      <c r="E23" s="30" t="n">
        <f aca="false">SUM(Jan:Dec!E23:E23)</f>
        <v>6080</v>
      </c>
      <c r="F23" s="30" t="n">
        <f aca="false">SUM(Jan:Dec!F23:F23)</f>
        <v>5409</v>
      </c>
      <c r="G23" s="30" t="n">
        <f aca="false">SUM(Jan:Dec!G23:G23)</f>
        <v>0</v>
      </c>
      <c r="H23" s="30" t="n">
        <f aca="false">SUM(Jan:Dec!H23:H23)</f>
        <v>0</v>
      </c>
      <c r="I23" s="30" t="n">
        <f aca="false">SUM(Jan:Dec!I23:I23)</f>
        <v>0</v>
      </c>
      <c r="J23" s="30" t="n">
        <f aca="false">SUM(Jan:Dec!J23:J23)</f>
        <v>0</v>
      </c>
      <c r="K23" s="30" t="n">
        <f aca="false">SUM(Jan:Dec!K23:K23)</f>
        <v>0</v>
      </c>
      <c r="L23" s="30" t="n">
        <f aca="false">SUM(Jan:Dec!L23:L23)</f>
        <v>0</v>
      </c>
    </row>
    <row r="24" customFormat="false" ht="13.5" hidden="false" customHeight="false" outlineLevel="0" collapsed="false">
      <c r="A24" s="98" t="s">
        <v>46</v>
      </c>
      <c r="B24" s="99" t="n">
        <f aca="false">SUM(Jan:Dec!B24:B24)</f>
        <v>15636</v>
      </c>
      <c r="C24" s="99" t="n">
        <f aca="false">SUM(Jan:Dec!C24:C24)</f>
        <v>844937</v>
      </c>
      <c r="D24" s="99" t="n">
        <f aca="false">SUM(Jan:Dec!D24:D24)</f>
        <v>844929</v>
      </c>
      <c r="E24" s="99" t="n">
        <f aca="false">SUM(Jan:Dec!E24:E24)</f>
        <v>1689866</v>
      </c>
      <c r="F24" s="99" t="n">
        <f aca="false">SUM(Jan:Dec!F24:F24)</f>
        <v>14367</v>
      </c>
      <c r="G24" s="99" t="n">
        <f aca="false">SUM(Jan:Dec!G24:G24)</f>
        <v>2575.101</v>
      </c>
      <c r="H24" s="99" t="n">
        <f aca="false">SUM(Jan:Dec!H24:H24)</f>
        <v>22.056</v>
      </c>
      <c r="I24" s="99" t="n">
        <f aca="false">SUM(Jan:Dec!I24:I24)</f>
        <v>2597.157</v>
      </c>
      <c r="J24" s="99" t="n">
        <f aca="false">SUM(Jan:Dec!J24:J24)</f>
        <v>0</v>
      </c>
      <c r="K24" s="99" t="n">
        <f aca="false">SUM(Jan:Dec!K24:K24)</f>
        <v>0</v>
      </c>
      <c r="L24" s="99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2" activeCellId="0" sqref="G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0</v>
      </c>
      <c r="C15" s="31" t="n">
        <v>603</v>
      </c>
      <c r="D15" s="30" t="n">
        <v>616</v>
      </c>
      <c r="E15" s="34" t="n">
        <f aca="false">SUM(C15:D15)</f>
        <v>1219</v>
      </c>
      <c r="F15" s="30" t="n">
        <v>0</v>
      </c>
      <c r="G15" s="32"/>
      <c r="H15" s="32"/>
      <c r="I15" s="32"/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0</v>
      </c>
      <c r="C16" s="30" t="n">
        <v>0</v>
      </c>
      <c r="D16" s="30" t="n">
        <v>0</v>
      </c>
      <c r="E16" s="34" t="n">
        <f aca="false">SUM(C16:D16)</f>
        <v>0</v>
      </c>
      <c r="F16" s="30" t="n">
        <v>0</v>
      </c>
      <c r="G16" s="32"/>
      <c r="H16" s="32"/>
      <c r="I16" s="32"/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10</v>
      </c>
      <c r="C17" s="33" t="n">
        <f aca="false">SUM(C15+C16)</f>
        <v>603</v>
      </c>
      <c r="D17" s="33" t="n">
        <f aca="false">SUM(D15+D16)</f>
        <v>616</v>
      </c>
      <c r="E17" s="34" t="n">
        <f aca="false">SUM(C17:D17)</f>
        <v>1219</v>
      </c>
      <c r="F17" s="33" t="n">
        <f aca="false">SUM(F15+F16)</f>
        <v>0</v>
      </c>
      <c r="G17" s="35" t="n">
        <f aca="false">SUM(G15+G16)</f>
        <v>0</v>
      </c>
      <c r="H17" s="35" t="n">
        <f aca="false">SUM(H15+H16)</f>
        <v>0</v>
      </c>
      <c r="I17" s="35" t="n">
        <f aca="false">SUM(I15+I16)</f>
        <v>0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24</v>
      </c>
      <c r="C18" s="30" t="n">
        <v>144</v>
      </c>
      <c r="D18" s="30" t="n">
        <v>174</v>
      </c>
      <c r="E18" s="30" t="n">
        <f aca="false">SUM(C18:D18)</f>
        <v>318</v>
      </c>
      <c r="F18" s="30" t="n">
        <v>70</v>
      </c>
      <c r="G18" s="32" t="n">
        <v>0</v>
      </c>
      <c r="H18" s="32" t="n">
        <v>0.03</v>
      </c>
      <c r="I18" s="32" t="n">
        <f aca="false">SUM(G18,H18)</f>
        <v>0.03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/>
      <c r="F19" s="30" t="n">
        <v>0</v>
      </c>
      <c r="G19" s="32" t="n">
        <v>0</v>
      </c>
      <c r="H19" s="32" t="n">
        <v>0</v>
      </c>
      <c r="I19" s="32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24</v>
      </c>
      <c r="C20" s="33" t="n">
        <f aca="false">SUM(C18+C19)</f>
        <v>144</v>
      </c>
      <c r="D20" s="33" t="n">
        <f aca="false">SUM(D18+D19)</f>
        <v>174</v>
      </c>
      <c r="E20" s="30" t="n">
        <f aca="false">SUM(C20:D20)</f>
        <v>318</v>
      </c>
      <c r="F20" s="33" t="n">
        <f aca="false">SUM(F18+F19)</f>
        <v>70</v>
      </c>
      <c r="G20" s="35" t="n">
        <f aca="false">SUM(G18+G19)</f>
        <v>0</v>
      </c>
      <c r="H20" s="35" t="n">
        <f aca="false">SUM(H18+H19)</f>
        <v>0.03</v>
      </c>
      <c r="I20" s="35" t="n">
        <f aca="false">SUM(I18+I19)</f>
        <v>0.03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34</v>
      </c>
      <c r="C21" s="33" t="n">
        <f aca="false">SUM(C17,C20)</f>
        <v>747</v>
      </c>
      <c r="D21" s="33" t="n">
        <f aca="false">SUM(D17,D20)</f>
        <v>790</v>
      </c>
      <c r="E21" s="34" t="n">
        <f aca="false">SUM(C21:D21)</f>
        <v>1537</v>
      </c>
      <c r="F21" s="33" t="n">
        <f aca="false">SUM(F17,F20)</f>
        <v>70</v>
      </c>
      <c r="G21" s="35" t="n">
        <f aca="false">SUM(G17,G20)</f>
        <v>0</v>
      </c>
      <c r="H21" s="35" t="n">
        <f aca="false">SUM(H17,H20)</f>
        <v>0.03</v>
      </c>
      <c r="I21" s="35" t="n">
        <f aca="false">SUM(I17,I20)</f>
        <v>0.03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0</v>
      </c>
      <c r="C22" s="37" t="n">
        <v>0</v>
      </c>
      <c r="D22" s="37" t="n">
        <v>0</v>
      </c>
      <c r="E22" s="46"/>
      <c r="F22" s="37"/>
      <c r="G22" s="38"/>
      <c r="H22" s="38"/>
      <c r="I22" s="32" t="n">
        <f aca="false">SUM(G22,H22)</f>
        <v>0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292</v>
      </c>
      <c r="C23" s="34" t="n">
        <v>81</v>
      </c>
      <c r="D23" s="34" t="n">
        <v>349</v>
      </c>
      <c r="E23" s="46" t="n">
        <f aca="false">SUM(C23:D23)</f>
        <v>430</v>
      </c>
      <c r="F23" s="34" t="n">
        <v>1517</v>
      </c>
      <c r="G23" s="39"/>
      <c r="H23" s="39"/>
      <c r="I23" s="42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326</v>
      </c>
      <c r="C24" s="41" t="n">
        <f aca="false">SUM(C21:C23)</f>
        <v>828</v>
      </c>
      <c r="D24" s="41" t="n">
        <f aca="false">SUM(D21:D23)</f>
        <v>1139</v>
      </c>
      <c r="E24" s="41" t="n">
        <f aca="false">SUM(E21:E23)</f>
        <v>1967</v>
      </c>
      <c r="F24" s="41" t="n">
        <f aca="false">SUM(F21:F23)</f>
        <v>1587</v>
      </c>
      <c r="G24" s="44" t="n">
        <f aca="false">SUM(G21:G23)</f>
        <v>0</v>
      </c>
      <c r="H24" s="44" t="n">
        <f aca="false">SUM(H21:H23)</f>
        <v>0.03</v>
      </c>
      <c r="I24" s="44" t="n">
        <f aca="false">SUM(I21:I23)</f>
        <v>0.03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47" t="n">
        <v>12</v>
      </c>
      <c r="C15" s="48" t="n">
        <v>885</v>
      </c>
      <c r="D15" s="49" t="n">
        <v>857</v>
      </c>
      <c r="E15" s="49" t="n">
        <f aca="false">SUM(C15:D15)</f>
        <v>1742</v>
      </c>
      <c r="F15" s="49"/>
      <c r="G15" s="50" t="n">
        <v>0</v>
      </c>
      <c r="H15" s="50" t="n">
        <v>0.31</v>
      </c>
      <c r="I15" s="50" t="n">
        <f aca="false">SUM(G15:H15)</f>
        <v>0.31</v>
      </c>
      <c r="J15" s="49"/>
      <c r="K15" s="49"/>
      <c r="L15" s="49"/>
    </row>
    <row r="16" customFormat="false" ht="12.75" hidden="false" customHeight="false" outlineLevel="0" collapsed="false">
      <c r="A16" s="26" t="s">
        <v>38</v>
      </c>
      <c r="B16" s="47"/>
      <c r="C16" s="49"/>
      <c r="D16" s="49"/>
      <c r="E16" s="49" t="n">
        <f aca="false">SUM(C16:D16)</f>
        <v>0</v>
      </c>
      <c r="F16" s="49"/>
      <c r="G16" s="50"/>
      <c r="H16" s="50"/>
      <c r="I16" s="50" t="n">
        <f aca="false">SUM(G16:H16)</f>
        <v>0</v>
      </c>
      <c r="J16" s="49"/>
      <c r="K16" s="49"/>
      <c r="L16" s="49"/>
    </row>
    <row r="17" customFormat="false" ht="12.75" hidden="false" customHeight="false" outlineLevel="0" collapsed="false">
      <c r="A17" s="26" t="s">
        <v>39</v>
      </c>
      <c r="B17" s="51" t="n">
        <f aca="false">SUM(B15+B16)</f>
        <v>12</v>
      </c>
      <c r="C17" s="51" t="n">
        <f aca="false">SUM(C15+C16)</f>
        <v>885</v>
      </c>
      <c r="D17" s="51" t="n">
        <f aca="false">SUM(D15+D16)</f>
        <v>857</v>
      </c>
      <c r="E17" s="52" t="n">
        <f aca="false">SUM(C17:D17)</f>
        <v>1742</v>
      </c>
      <c r="F17" s="51" t="n">
        <f aca="false">SUM(F15+F16)</f>
        <v>0</v>
      </c>
      <c r="G17" s="53" t="n">
        <v>0</v>
      </c>
      <c r="H17" s="53" t="n">
        <f aca="false">SUM(H15+H16)</f>
        <v>0.31</v>
      </c>
      <c r="I17" s="54" t="n">
        <f aca="false">SUM(G17:H17)</f>
        <v>0.31</v>
      </c>
      <c r="J17" s="52"/>
      <c r="K17" s="52"/>
      <c r="L17" s="52"/>
    </row>
    <row r="18" customFormat="false" ht="12.75" hidden="false" customHeight="false" outlineLevel="0" collapsed="false">
      <c r="A18" s="26" t="s">
        <v>40</v>
      </c>
      <c r="B18" s="47" t="n">
        <v>35</v>
      </c>
      <c r="C18" s="49" t="n">
        <v>212</v>
      </c>
      <c r="D18" s="49" t="n">
        <v>253</v>
      </c>
      <c r="E18" s="49" t="n">
        <f aca="false">SUM(C18:D18)</f>
        <v>465</v>
      </c>
      <c r="F18" s="49"/>
      <c r="G18" s="50" t="n">
        <v>0</v>
      </c>
      <c r="H18" s="50" t="n">
        <v>0</v>
      </c>
      <c r="I18" s="50" t="n">
        <f aca="false">SUM(G18:H18)</f>
        <v>0</v>
      </c>
      <c r="J18" s="49"/>
      <c r="K18" s="49"/>
      <c r="L18" s="49"/>
    </row>
    <row r="19" customFormat="false" ht="12.75" hidden="false" customHeight="false" outlineLevel="0" collapsed="false">
      <c r="A19" s="26" t="s">
        <v>41</v>
      </c>
      <c r="B19" s="47"/>
      <c r="C19" s="49"/>
      <c r="D19" s="49"/>
      <c r="E19" s="49" t="n">
        <f aca="false">SUM(C19:D19)</f>
        <v>0</v>
      </c>
      <c r="F19" s="49" t="n">
        <v>0</v>
      </c>
      <c r="G19" s="50" t="n">
        <v>0</v>
      </c>
      <c r="H19" s="50" t="n">
        <v>0</v>
      </c>
      <c r="I19" s="50" t="n">
        <f aca="false">SUM(G19:H19)</f>
        <v>0</v>
      </c>
      <c r="J19" s="49"/>
      <c r="K19" s="49"/>
      <c r="L19" s="49"/>
    </row>
    <row r="20" customFormat="false" ht="12.75" hidden="false" customHeight="false" outlineLevel="0" collapsed="false">
      <c r="A20" s="26" t="s">
        <v>42</v>
      </c>
      <c r="B20" s="51" t="n">
        <f aca="false">SUM(B18+B19)</f>
        <v>35</v>
      </c>
      <c r="C20" s="51" t="n">
        <f aca="false">SUM(C18+C19)</f>
        <v>212</v>
      </c>
      <c r="D20" s="51" t="n">
        <f aca="false">SUM(D18+D19)</f>
        <v>253</v>
      </c>
      <c r="E20" s="49" t="n">
        <f aca="false">SUM(C20:D20)</f>
        <v>465</v>
      </c>
      <c r="F20" s="51" t="n">
        <f aca="false">SUM(F18+F19)</f>
        <v>0</v>
      </c>
      <c r="G20" s="53" t="n">
        <f aca="false">SUM(G18+G19)</f>
        <v>0</v>
      </c>
      <c r="H20" s="53" t="n">
        <f aca="false">SUM(H18+H19)</f>
        <v>0</v>
      </c>
      <c r="I20" s="50" t="n">
        <f aca="false">SUM(G20:H20)</f>
        <v>0</v>
      </c>
      <c r="J20" s="52"/>
      <c r="K20" s="52"/>
      <c r="L20" s="52"/>
    </row>
    <row r="21" customFormat="false" ht="12.75" hidden="false" customHeight="false" outlineLevel="0" collapsed="false">
      <c r="A21" s="26" t="s">
        <v>43</v>
      </c>
      <c r="B21" s="51" t="n">
        <f aca="false">SUM(B17,B20)</f>
        <v>47</v>
      </c>
      <c r="C21" s="51" t="n">
        <f aca="false">SUM(C17,C20)</f>
        <v>1097</v>
      </c>
      <c r="D21" s="51" t="n">
        <f aca="false">SUM(D17,D20)</f>
        <v>1110</v>
      </c>
      <c r="E21" s="52" t="n">
        <f aca="false">SUM(C21:D21)</f>
        <v>2207</v>
      </c>
      <c r="F21" s="51" t="n">
        <f aca="false">SUM(F17,F20)</f>
        <v>0</v>
      </c>
      <c r="G21" s="53" t="n">
        <f aca="false">SUM(G17,G20)</f>
        <v>0</v>
      </c>
      <c r="H21" s="53" t="n">
        <f aca="false">SUM(H17,H20)</f>
        <v>0.31</v>
      </c>
      <c r="I21" s="50" t="n">
        <f aca="false">SUM(G21:H21)</f>
        <v>0.31</v>
      </c>
      <c r="J21" s="52"/>
      <c r="K21" s="52"/>
      <c r="L21" s="52"/>
    </row>
    <row r="22" customFormat="false" ht="12.75" hidden="false" customHeight="false" outlineLevel="0" collapsed="false">
      <c r="A22" s="26" t="s">
        <v>44</v>
      </c>
      <c r="B22" s="55" t="n">
        <v>3</v>
      </c>
      <c r="C22" s="56"/>
      <c r="D22" s="56"/>
      <c r="E22" s="57" t="n">
        <f aca="false">SUM(C22:D22)</f>
        <v>0</v>
      </c>
      <c r="F22" s="56"/>
      <c r="G22" s="54" t="n">
        <v>107.49</v>
      </c>
      <c r="H22" s="58"/>
      <c r="I22" s="54" t="n">
        <f aca="false">SUM(G22:H22)</f>
        <v>107.49</v>
      </c>
      <c r="J22" s="57"/>
      <c r="K22" s="57"/>
      <c r="L22" s="57"/>
    </row>
    <row r="23" customFormat="false" ht="12.75" hidden="false" customHeight="false" outlineLevel="0" collapsed="false">
      <c r="A23" s="40" t="s">
        <v>45</v>
      </c>
      <c r="B23" s="52" t="n">
        <v>332</v>
      </c>
      <c r="C23" s="52" t="n">
        <v>111</v>
      </c>
      <c r="D23" s="52" t="n">
        <v>354</v>
      </c>
      <c r="E23" s="57" t="n">
        <f aca="false">SUM(C23:D23)</f>
        <v>465</v>
      </c>
      <c r="F23" s="59" t="n">
        <v>889</v>
      </c>
      <c r="G23" s="60"/>
      <c r="H23" s="54"/>
      <c r="I23" s="61" t="n">
        <f aca="false">SUM(G23:H23)</f>
        <v>0</v>
      </c>
      <c r="J23" s="52"/>
      <c r="K23" s="52"/>
      <c r="L23" s="52"/>
    </row>
    <row r="24" customFormat="false" ht="12.75" hidden="false" customHeight="false" outlineLevel="0" collapsed="false">
      <c r="A24" s="43" t="s">
        <v>46</v>
      </c>
      <c r="B24" s="59" t="n">
        <f aca="false">SUM(B21:B23)</f>
        <v>382</v>
      </c>
      <c r="C24" s="59" t="n">
        <f aca="false">SUM(C21:C23)</f>
        <v>1208</v>
      </c>
      <c r="D24" s="59" t="n">
        <f aca="false">SUM(D21:D23)</f>
        <v>1464</v>
      </c>
      <c r="E24" s="59" t="n">
        <f aca="false">SUM(E21:E23)</f>
        <v>2672</v>
      </c>
      <c r="F24" s="59" t="n">
        <f aca="false">SUM(F21:F23)</f>
        <v>889</v>
      </c>
      <c r="G24" s="62" t="n">
        <f aca="false">SUM(G21:G22)</f>
        <v>107.49</v>
      </c>
      <c r="H24" s="62" t="n">
        <f aca="false">SUM(H21:H23)</f>
        <v>0.31</v>
      </c>
      <c r="I24" s="62" t="n">
        <f aca="false">SUM(G24:H24)</f>
        <v>107.8</v>
      </c>
      <c r="J24" s="63"/>
      <c r="K24" s="63"/>
      <c r="L24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9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47" t="n">
        <v>28</v>
      </c>
      <c r="C15" s="48" t="n">
        <v>1737</v>
      </c>
      <c r="D15" s="49" t="n">
        <v>1598</v>
      </c>
      <c r="E15" s="30" t="n">
        <f aca="false">SUM(C15:D15)</f>
        <v>3335</v>
      </c>
      <c r="F15" s="30" t="n">
        <v>241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47" t="n">
        <v>14</v>
      </c>
      <c r="C16" s="49" t="n">
        <v>714</v>
      </c>
      <c r="D16" s="49" t="n">
        <v>796</v>
      </c>
      <c r="E16" s="30" t="n">
        <f aca="false">SUM(C16:D16)</f>
        <v>1510</v>
      </c>
      <c r="F16" s="30"/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42</v>
      </c>
      <c r="C17" s="33" t="n">
        <f aca="false">SUM(C15+C16)</f>
        <v>2451</v>
      </c>
      <c r="D17" s="33" t="n">
        <f aca="false">SUM(D15+D16)</f>
        <v>2394</v>
      </c>
      <c r="E17" s="34" t="n">
        <f aca="false">SUM(C17:D17)</f>
        <v>4845</v>
      </c>
      <c r="F17" s="33" t="n">
        <f aca="false">SUM(F15+F16)</f>
        <v>241</v>
      </c>
      <c r="G17" s="33" t="n">
        <f aca="false">SUM(G15+G16)</f>
        <v>0</v>
      </c>
      <c r="H17" s="33" t="n">
        <f aca="false">SUM(H15+H16)</f>
        <v>0</v>
      </c>
      <c r="I17" s="33" t="n">
        <f aca="false">SUM(I15+I16)</f>
        <v>0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33</v>
      </c>
      <c r="C18" s="30" t="n">
        <v>251</v>
      </c>
      <c r="D18" s="33" t="n">
        <v>746</v>
      </c>
      <c r="E18" s="30" t="n">
        <f aca="false">SUM(C18:D18)</f>
        <v>997</v>
      </c>
      <c r="F18" s="30"/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33</v>
      </c>
      <c r="C20" s="33" t="n">
        <f aca="false">SUM(C18+C19)</f>
        <v>251</v>
      </c>
      <c r="D20" s="33" t="n">
        <f aca="false">SUM(D18+D19)</f>
        <v>746</v>
      </c>
      <c r="E20" s="30" t="n">
        <f aca="false">SUM(C20:D20)</f>
        <v>997</v>
      </c>
      <c r="F20" s="33" t="n">
        <f aca="false">SUM(F18+F19)</f>
        <v>0</v>
      </c>
      <c r="G20" s="33" t="n">
        <f aca="false">SUM(G18+G19)</f>
        <v>0</v>
      </c>
      <c r="H20" s="33" t="n">
        <f aca="false">SUM(H18+H19)</f>
        <v>0</v>
      </c>
      <c r="I20" s="33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75</v>
      </c>
      <c r="C21" s="33" t="n">
        <f aca="false">SUM(C17,C20)</f>
        <v>2702</v>
      </c>
      <c r="D21" s="33" t="n">
        <f aca="false">SUM(D17,D20)</f>
        <v>3140</v>
      </c>
      <c r="E21" s="34" t="n">
        <f aca="false">SUM(C21:D21)</f>
        <v>5842</v>
      </c>
      <c r="F21" s="33" t="n">
        <f aca="false">SUM(F17,F20)</f>
        <v>241</v>
      </c>
      <c r="G21" s="33" t="n">
        <f aca="false">SUM(G17,G20)</f>
        <v>0</v>
      </c>
      <c r="H21" s="33" t="n">
        <f aca="false">SUM(H17,H20)</f>
        <v>0</v>
      </c>
      <c r="I21" s="33" t="n">
        <f aca="false">SUM(I17,I20)</f>
        <v>0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9</v>
      </c>
      <c r="C22" s="37" t="n">
        <v>0</v>
      </c>
      <c r="D22" s="37" t="n">
        <v>0</v>
      </c>
      <c r="E22" s="46" t="n">
        <f aca="false">SUM(C22:D22)</f>
        <v>0</v>
      </c>
      <c r="F22" s="37"/>
      <c r="G22" s="38" t="n">
        <v>261.44</v>
      </c>
      <c r="H22" s="38" t="n">
        <v>0</v>
      </c>
      <c r="I22" s="39" t="n">
        <f aca="false">SUM(G22:H22)</f>
        <v>261.44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223</v>
      </c>
      <c r="C23" s="34" t="n">
        <v>49</v>
      </c>
      <c r="D23" s="34" t="n">
        <v>369</v>
      </c>
      <c r="E23" s="46" t="n">
        <f aca="false">SUM(C23:D23)</f>
        <v>418</v>
      </c>
      <c r="F23" s="34" t="n">
        <v>59</v>
      </c>
      <c r="G23" s="39"/>
      <c r="H23" s="39"/>
      <c r="I23" s="42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307</v>
      </c>
      <c r="C24" s="41" t="n">
        <f aca="false">SUM(C21:C23)</f>
        <v>2751</v>
      </c>
      <c r="D24" s="41" t="n">
        <f aca="false">SUM(D21:D23)</f>
        <v>3509</v>
      </c>
      <c r="E24" s="41" t="n">
        <f aca="false">SUM(E21:E23)</f>
        <v>6260</v>
      </c>
      <c r="F24" s="41" t="n">
        <f aca="false">SUM(F21:F23)</f>
        <v>300</v>
      </c>
      <c r="G24" s="44" t="n">
        <f aca="false">SUM(G21:G23)</f>
        <v>261.44</v>
      </c>
      <c r="H24" s="44" t="n">
        <f aca="false">SUM(H21:H23)</f>
        <v>0</v>
      </c>
      <c r="I24" s="44" t="n">
        <f aca="false">SUM(I21:I23)</f>
        <v>261.44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0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1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65" t="n">
        <v>85</v>
      </c>
      <c r="C15" s="49" t="n">
        <v>3792</v>
      </c>
      <c r="D15" s="66" t="n">
        <v>5834</v>
      </c>
      <c r="E15" s="66" t="n">
        <f aca="false">SUM(C15:D15)</f>
        <v>9626</v>
      </c>
      <c r="F15" s="66" t="n">
        <v>415</v>
      </c>
      <c r="G15" s="67" t="n">
        <v>0</v>
      </c>
      <c r="H15" s="67"/>
      <c r="I15" s="67" t="n">
        <f aca="false">G15+H15</f>
        <v>0</v>
      </c>
      <c r="J15" s="66"/>
      <c r="K15" s="66"/>
      <c r="L15" s="66" t="n">
        <f aca="false">SUM(J15:K15)</f>
        <v>0</v>
      </c>
    </row>
    <row r="16" customFormat="false" ht="12.75" hidden="false" customHeight="false" outlineLevel="0" collapsed="false">
      <c r="A16" s="26" t="s">
        <v>38</v>
      </c>
      <c r="B16" s="65" t="n">
        <v>541</v>
      </c>
      <c r="C16" s="66" t="n">
        <v>21368</v>
      </c>
      <c r="D16" s="66" t="n">
        <v>46573</v>
      </c>
      <c r="E16" s="66" t="n">
        <f aca="false">SUM(C16:D16)</f>
        <v>67941</v>
      </c>
      <c r="F16" s="66" t="n">
        <v>102</v>
      </c>
      <c r="G16" s="67" t="n">
        <v>3.261</v>
      </c>
      <c r="H16" s="67" t="n">
        <v>1.152</v>
      </c>
      <c r="I16" s="67" t="n">
        <f aca="false">SUM(G16,H16)</f>
        <v>4.413</v>
      </c>
      <c r="J16" s="66" t="n">
        <v>0</v>
      </c>
      <c r="K16" s="66" t="n">
        <v>0</v>
      </c>
      <c r="L16" s="66" t="n">
        <f aca="false">SUM(J16:K16)</f>
        <v>0</v>
      </c>
    </row>
    <row r="17" customFormat="false" ht="12.75" hidden="false" customHeight="false" outlineLevel="0" collapsed="false">
      <c r="A17" s="26" t="s">
        <v>39</v>
      </c>
      <c r="B17" s="68" t="n">
        <f aca="false">SUM(B15+B16)</f>
        <v>626</v>
      </c>
      <c r="C17" s="68" t="n">
        <f aca="false">SUM(C15+C16)</f>
        <v>25160</v>
      </c>
      <c r="D17" s="68" t="n">
        <f aca="false">SUM(D15+D16)</f>
        <v>52407</v>
      </c>
      <c r="E17" s="69" t="n">
        <f aca="false">SUM(C17:D17)</f>
        <v>77567</v>
      </c>
      <c r="F17" s="68" t="n">
        <f aca="false">SUM(F15+F16)</f>
        <v>517</v>
      </c>
      <c r="G17" s="70" t="n">
        <f aca="false">SUM(G15+G16)</f>
        <v>3.261</v>
      </c>
      <c r="H17" s="70" t="n">
        <f aca="false">SUM(H15+H16)</f>
        <v>1.152</v>
      </c>
      <c r="I17" s="70" t="n">
        <f aca="false">SUM(I15+I16)</f>
        <v>4.413</v>
      </c>
      <c r="J17" s="68" t="n">
        <f aca="false">SUM(J15+J16)</f>
        <v>0</v>
      </c>
      <c r="K17" s="68" t="n">
        <f aca="false">SUM(K15+K16)</f>
        <v>0</v>
      </c>
      <c r="L17" s="69" t="n">
        <f aca="false">SUM(J17:K17)</f>
        <v>0</v>
      </c>
    </row>
    <row r="18" customFormat="false" ht="12.75" hidden="false" customHeight="false" outlineLevel="0" collapsed="false">
      <c r="A18" s="26" t="s">
        <v>40</v>
      </c>
      <c r="B18" s="65" t="n">
        <v>43</v>
      </c>
      <c r="C18" s="66" t="n">
        <v>341</v>
      </c>
      <c r="D18" s="66" t="n">
        <v>439</v>
      </c>
      <c r="E18" s="66" t="n">
        <f aca="false">SUM(C18:D18)</f>
        <v>780</v>
      </c>
      <c r="F18" s="66" t="n">
        <v>420</v>
      </c>
      <c r="G18" s="67" t="n">
        <v>0</v>
      </c>
      <c r="H18" s="67" t="n">
        <v>0</v>
      </c>
      <c r="I18" s="67" t="n">
        <f aca="false">SUM(G18,H18)</f>
        <v>0</v>
      </c>
      <c r="J18" s="66"/>
      <c r="K18" s="66"/>
      <c r="L18" s="66"/>
    </row>
    <row r="19" customFormat="false" ht="12.75" hidden="false" customHeight="false" outlineLevel="0" collapsed="false">
      <c r="A19" s="26" t="s">
        <v>41</v>
      </c>
      <c r="B19" s="65" t="n">
        <v>12</v>
      </c>
      <c r="C19" s="66" t="n">
        <v>0</v>
      </c>
      <c r="D19" s="66" t="n">
        <v>0</v>
      </c>
      <c r="E19" s="66" t="n">
        <f aca="false">SUM(C19:D19)</f>
        <v>0</v>
      </c>
      <c r="F19" s="66" t="n">
        <v>232</v>
      </c>
      <c r="G19" s="67" t="n">
        <v>0</v>
      </c>
      <c r="H19" s="67" t="n">
        <v>0</v>
      </c>
      <c r="I19" s="67" t="n">
        <f aca="false">SUM(G19,H19)</f>
        <v>0</v>
      </c>
      <c r="J19" s="66"/>
      <c r="K19" s="66"/>
      <c r="L19" s="66"/>
    </row>
    <row r="20" customFormat="false" ht="12.75" hidden="false" customHeight="false" outlineLevel="0" collapsed="false">
      <c r="A20" s="26" t="s">
        <v>42</v>
      </c>
      <c r="B20" s="68" t="n">
        <f aca="false">SUM(B18+B19)</f>
        <v>55</v>
      </c>
      <c r="C20" s="68" t="n">
        <f aca="false">SUM(C18+C19)</f>
        <v>341</v>
      </c>
      <c r="D20" s="68" t="n">
        <f aca="false">SUM(D18+D19)</f>
        <v>439</v>
      </c>
      <c r="E20" s="66" t="n">
        <f aca="false">SUM(C20:D20)</f>
        <v>780</v>
      </c>
      <c r="F20" s="68" t="n">
        <f aca="false">SUM(F18+F19)</f>
        <v>652</v>
      </c>
      <c r="G20" s="70" t="n">
        <f aca="false">SUM(G18+G19)</f>
        <v>0</v>
      </c>
      <c r="H20" s="70" t="n">
        <f aca="false">SUM(H18+H19)</f>
        <v>0</v>
      </c>
      <c r="I20" s="70" t="n">
        <f aca="false">SUM(I18+I19)</f>
        <v>0</v>
      </c>
      <c r="J20" s="68" t="n">
        <f aca="false">SUM(J18+J19)</f>
        <v>0</v>
      </c>
      <c r="K20" s="68" t="n">
        <f aca="false">SUM(K18+K19)</f>
        <v>0</v>
      </c>
      <c r="L20" s="69"/>
    </row>
    <row r="21" customFormat="false" ht="12.75" hidden="false" customHeight="false" outlineLevel="0" collapsed="false">
      <c r="A21" s="26" t="s">
        <v>43</v>
      </c>
      <c r="B21" s="68" t="n">
        <f aca="false">SUM(B17,B20)</f>
        <v>681</v>
      </c>
      <c r="C21" s="68" t="n">
        <f aca="false">SUM(C17,C20)</f>
        <v>25501</v>
      </c>
      <c r="D21" s="68" t="n">
        <f aca="false">SUM(D17,D20)</f>
        <v>52846</v>
      </c>
      <c r="E21" s="69" t="n">
        <f aca="false">SUM(C21:D21)</f>
        <v>78347</v>
      </c>
      <c r="F21" s="68" t="n">
        <f aca="false">SUM(F17,F20)</f>
        <v>1169</v>
      </c>
      <c r="G21" s="70" t="n">
        <f aca="false">SUM(G17,G20)</f>
        <v>3.261</v>
      </c>
      <c r="H21" s="70" t="n">
        <f aca="false">SUM(H17,H20)</f>
        <v>1.152</v>
      </c>
      <c r="I21" s="70" t="n">
        <f aca="false">SUM(I17,I20)</f>
        <v>4.413</v>
      </c>
      <c r="J21" s="68" t="n">
        <f aca="false">SUM(J17,J20)</f>
        <v>0</v>
      </c>
      <c r="K21" s="68" t="n">
        <f aca="false">SUM(K17,K20)</f>
        <v>0</v>
      </c>
      <c r="L21" s="68" t="n">
        <f aca="false">SUM(L17,L20)</f>
        <v>0</v>
      </c>
    </row>
    <row r="22" customFormat="false" ht="12.75" hidden="false" customHeight="false" outlineLevel="0" collapsed="false">
      <c r="A22" s="26" t="s">
        <v>44</v>
      </c>
      <c r="B22" s="71" t="n">
        <v>16</v>
      </c>
      <c r="C22" s="72" t="n">
        <v>0</v>
      </c>
      <c r="D22" s="72" t="n">
        <v>0</v>
      </c>
      <c r="E22" s="69" t="n">
        <f aca="false">SUM(C22:D22)</f>
        <v>0</v>
      </c>
      <c r="F22" s="72"/>
      <c r="G22" s="73" t="n">
        <v>354.99</v>
      </c>
      <c r="H22" s="73"/>
      <c r="I22" s="74" t="n">
        <f aca="false">SUM(G22:H22)</f>
        <v>354.99</v>
      </c>
      <c r="J22" s="72"/>
      <c r="K22" s="72"/>
      <c r="L22" s="72"/>
    </row>
    <row r="23" customFormat="false" ht="12.75" hidden="false" customHeight="false" outlineLevel="0" collapsed="false">
      <c r="A23" s="40" t="s">
        <v>45</v>
      </c>
      <c r="B23" s="69" t="n">
        <v>233</v>
      </c>
      <c r="C23" s="69" t="n">
        <v>128</v>
      </c>
      <c r="D23" s="69" t="n">
        <v>105</v>
      </c>
      <c r="E23" s="75" t="n">
        <f aca="false">SUM(C23:D23)</f>
        <v>233</v>
      </c>
      <c r="F23" s="69" t="n">
        <v>133</v>
      </c>
      <c r="G23" s="74"/>
      <c r="H23" s="74"/>
      <c r="I23" s="76"/>
      <c r="J23" s="69"/>
      <c r="K23" s="69"/>
      <c r="L23" s="69"/>
    </row>
    <row r="24" customFormat="false" ht="12.75" hidden="false" customHeight="false" outlineLevel="0" collapsed="false">
      <c r="A24" s="43" t="s">
        <v>46</v>
      </c>
      <c r="B24" s="75" t="n">
        <f aca="false">SUM(B21:B23)</f>
        <v>930</v>
      </c>
      <c r="C24" s="75" t="n">
        <f aca="false">SUM(C21:C23)</f>
        <v>25629</v>
      </c>
      <c r="D24" s="75" t="n">
        <f aca="false">SUM(D21:D23)</f>
        <v>52951</v>
      </c>
      <c r="E24" s="75" t="n">
        <f aca="false">SUM(E21:E23)</f>
        <v>78580</v>
      </c>
      <c r="F24" s="75" t="n">
        <f aca="false">SUM(F21:F23)</f>
        <v>1302</v>
      </c>
      <c r="G24" s="77" t="n">
        <f aca="false">SUM(G21:G23)</f>
        <v>358.251</v>
      </c>
      <c r="H24" s="77" t="n">
        <f aca="false">SUM(H21:H23)</f>
        <v>1.152</v>
      </c>
      <c r="I24" s="77" t="n">
        <f aca="false">SUM(I21:I23)</f>
        <v>359.403</v>
      </c>
      <c r="J24" s="75" t="n">
        <f aca="false">SUM(J21:J23)</f>
        <v>0</v>
      </c>
      <c r="K24" s="75" t="n">
        <f aca="false">SUM(K21:K23)</f>
        <v>0</v>
      </c>
      <c r="L24" s="7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2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306</v>
      </c>
      <c r="C15" s="78" t="n">
        <v>15318</v>
      </c>
      <c r="D15" s="30" t="n">
        <v>22365</v>
      </c>
      <c r="E15" s="34" t="n">
        <f aca="false">SUM(C15:D15)</f>
        <v>37683</v>
      </c>
      <c r="F15" s="30" t="n">
        <v>426</v>
      </c>
      <c r="G15" s="79"/>
      <c r="H15" s="79"/>
      <c r="I15" s="34" t="n">
        <f aca="false">SUM(G15:H15)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986</v>
      </c>
      <c r="C16" s="30" t="n">
        <v>123021</v>
      </c>
      <c r="D16" s="30" t="n">
        <v>160211</v>
      </c>
      <c r="E16" s="34" t="n">
        <f aca="false">SUM(C16:D16)</f>
        <v>283232</v>
      </c>
      <c r="F16" s="30" t="n">
        <v>63</v>
      </c>
      <c r="G16" s="79" t="n">
        <v>0.8</v>
      </c>
      <c r="H16" s="79" t="n">
        <v>1.414</v>
      </c>
      <c r="I16" s="80" t="n">
        <f aca="false">SUM(G16:H16)</f>
        <v>2.214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2292</v>
      </c>
      <c r="C17" s="33" t="n">
        <f aca="false">SUM(C15+C16)</f>
        <v>138339</v>
      </c>
      <c r="D17" s="33" t="n">
        <f aca="false">SUM(D15+D16)</f>
        <v>182576</v>
      </c>
      <c r="E17" s="34" t="n">
        <f aca="false">SUM(C17:D17)</f>
        <v>320915</v>
      </c>
      <c r="F17" s="33" t="n">
        <f aca="false">SUM(F15+F16)</f>
        <v>489</v>
      </c>
      <c r="G17" s="81" t="n">
        <f aca="false">SUM(G15+G16)</f>
        <v>0.8</v>
      </c>
      <c r="H17" s="81" t="n">
        <f aca="false">SUM(H15+H16)</f>
        <v>1.414</v>
      </c>
      <c r="I17" s="81" t="n">
        <f aca="false">SUM(I15+I16)</f>
        <v>2.214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50</v>
      </c>
      <c r="C18" s="30" t="n">
        <v>640</v>
      </c>
      <c r="D18" s="30" t="n">
        <v>831</v>
      </c>
      <c r="E18" s="34" t="n">
        <f aca="false">SUM(C18:D18)</f>
        <v>1471</v>
      </c>
      <c r="F18" s="30" t="n">
        <v>478</v>
      </c>
      <c r="G18" s="79"/>
      <c r="H18" s="79"/>
      <c r="I18" s="79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17</v>
      </c>
      <c r="C19" s="30" t="n">
        <v>3</v>
      </c>
      <c r="D19" s="30" t="n">
        <v>6</v>
      </c>
      <c r="E19" s="34" t="n">
        <f aca="false">SUM(C19:D19)</f>
        <v>9</v>
      </c>
      <c r="F19" s="30" t="n">
        <v>949</v>
      </c>
      <c r="G19" s="79"/>
      <c r="H19" s="79"/>
      <c r="I19" s="79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67</v>
      </c>
      <c r="C20" s="33" t="n">
        <f aca="false">SUM(C18+C19)</f>
        <v>643</v>
      </c>
      <c r="D20" s="33" t="n">
        <f aca="false">SUM(D18+D19)</f>
        <v>837</v>
      </c>
      <c r="E20" s="30" t="n">
        <f aca="false">SUM(C20:D20)</f>
        <v>1480</v>
      </c>
      <c r="F20" s="33" t="n">
        <f aca="false">SUM(F18+F19)</f>
        <v>1427</v>
      </c>
      <c r="G20" s="81" t="n">
        <f aca="false">SUM(G18+G19)</f>
        <v>0</v>
      </c>
      <c r="H20" s="81" t="n">
        <f aca="false">SUM(H18+H19)</f>
        <v>0</v>
      </c>
      <c r="I20" s="81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2359</v>
      </c>
      <c r="C21" s="33" t="n">
        <f aca="false">SUM(C17,C20)</f>
        <v>138982</v>
      </c>
      <c r="D21" s="33" t="n">
        <f aca="false">SUM(D17,D20)</f>
        <v>183413</v>
      </c>
      <c r="E21" s="34" t="n">
        <f aca="false">SUM(C21:D21)</f>
        <v>322395</v>
      </c>
      <c r="F21" s="33" t="n">
        <f aca="false">SUM(F17,F20)</f>
        <v>1916</v>
      </c>
      <c r="G21" s="81" t="n">
        <f aca="false">SUM(G17,G20)</f>
        <v>0.8</v>
      </c>
      <c r="H21" s="81" t="n">
        <f aca="false">SUM(H17,H20)</f>
        <v>1.414</v>
      </c>
      <c r="I21" s="81" t="n">
        <f aca="false">SUM(I17,I20)</f>
        <v>2.214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37</v>
      </c>
      <c r="C22" s="37" t="n">
        <v>0</v>
      </c>
      <c r="D22" s="37" t="n">
        <v>0</v>
      </c>
      <c r="E22" s="34" t="n">
        <f aca="false">SUM(C22:D22)</f>
        <v>0</v>
      </c>
      <c r="F22" s="37" t="n">
        <v>0</v>
      </c>
      <c r="G22" s="82" t="n">
        <v>867.35</v>
      </c>
      <c r="H22" s="82" t="n">
        <v>0</v>
      </c>
      <c r="I22" s="83" t="n">
        <f aca="false">SUM(G22:H22)</f>
        <v>867.35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311</v>
      </c>
      <c r="C23" s="34" t="n">
        <v>307</v>
      </c>
      <c r="D23" s="34" t="n">
        <v>475</v>
      </c>
      <c r="E23" s="41" t="n">
        <f aca="false">SUM(C23:D23)</f>
        <v>782</v>
      </c>
      <c r="F23" s="34"/>
      <c r="G23" s="83"/>
      <c r="H23" s="83"/>
      <c r="I23" s="84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2707</v>
      </c>
      <c r="C24" s="41" t="n">
        <f aca="false">SUM(C21:C23)</f>
        <v>139289</v>
      </c>
      <c r="D24" s="41" t="n">
        <f aca="false">SUM(D21:D23)</f>
        <v>183888</v>
      </c>
      <c r="E24" s="41" t="n">
        <f aca="false">SUM(E21:E23)</f>
        <v>323177</v>
      </c>
      <c r="F24" s="41" t="n">
        <f aca="false">SUM(F21:F23)</f>
        <v>1916</v>
      </c>
      <c r="G24" s="85" t="n">
        <f aca="false">SUM(G21:G23)</f>
        <v>868.15</v>
      </c>
      <c r="H24" s="85" t="n">
        <f aca="false">SUM(H21:H23)</f>
        <v>1.414</v>
      </c>
      <c r="I24" s="85" t="n">
        <f aca="false">SUM(I21:I23)</f>
        <v>869.564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3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414</v>
      </c>
      <c r="C15" s="78" t="n">
        <v>27621</v>
      </c>
      <c r="D15" s="30" t="n">
        <v>30536</v>
      </c>
      <c r="E15" s="30" t="n">
        <f aca="false">SUM(C15:D15)</f>
        <v>58157</v>
      </c>
      <c r="F15" s="30" t="n">
        <v>800</v>
      </c>
      <c r="G15" s="30"/>
      <c r="H15" s="30"/>
      <c r="I15" s="30" t="n">
        <f aca="false">G15+H15</f>
        <v>0</v>
      </c>
      <c r="J15" s="30" t="n">
        <v>0</v>
      </c>
      <c r="K15" s="30" t="n">
        <v>0</v>
      </c>
      <c r="L15" s="30" t="n">
        <f aca="false">J15+K15</f>
        <v>0</v>
      </c>
    </row>
    <row r="16" customFormat="false" ht="12.75" hidden="false" customHeight="false" outlineLevel="0" collapsed="false">
      <c r="A16" s="26" t="s">
        <v>38</v>
      </c>
      <c r="B16" s="27" t="n">
        <v>2741</v>
      </c>
      <c r="C16" s="30" t="n">
        <v>212205</v>
      </c>
      <c r="D16" s="30" t="n">
        <v>224946</v>
      </c>
      <c r="E16" s="30" t="n">
        <f aca="false">SUM(C16:D16)</f>
        <v>437151</v>
      </c>
      <c r="F16" s="30" t="n">
        <v>244</v>
      </c>
      <c r="G16" s="30"/>
      <c r="H16" s="32" t="n">
        <v>1.7</v>
      </c>
      <c r="I16" s="86" t="n">
        <f aca="false">SUM(G16,H16)</f>
        <v>1.7</v>
      </c>
      <c r="J16" s="30"/>
      <c r="K16" s="30"/>
      <c r="L16" s="30" t="n">
        <f aca="false">J16+K16</f>
        <v>0</v>
      </c>
    </row>
    <row r="17" customFormat="false" ht="12.75" hidden="false" customHeight="false" outlineLevel="0" collapsed="false">
      <c r="A17" s="26" t="s">
        <v>39</v>
      </c>
      <c r="B17" s="33" t="n">
        <f aca="false">SUM(B15+B16)</f>
        <v>3155</v>
      </c>
      <c r="C17" s="33" t="n">
        <f aca="false">SUM(C15+C16)</f>
        <v>239826</v>
      </c>
      <c r="D17" s="33" t="n">
        <f aca="false">SUM(D15+D16)</f>
        <v>255482</v>
      </c>
      <c r="E17" s="34" t="n">
        <f aca="false">SUM(C17:D17)</f>
        <v>495308</v>
      </c>
      <c r="F17" s="33" t="n">
        <f aca="false">SUM(F15+F16)</f>
        <v>1044</v>
      </c>
      <c r="G17" s="33" t="n">
        <f aca="false">SUM(G15+G16)</f>
        <v>0</v>
      </c>
      <c r="H17" s="35" t="n">
        <f aca="false">SUM(H15+H16)</f>
        <v>1.7</v>
      </c>
      <c r="I17" s="87" t="n">
        <f aca="false">SUM(I15+I16)</f>
        <v>1.7</v>
      </c>
      <c r="J17" s="33" t="n">
        <f aca="false">SUM(J15+J16)</f>
        <v>0</v>
      </c>
      <c r="K17" s="33" t="n">
        <f aca="false">SUM(K15+K16)</f>
        <v>0</v>
      </c>
      <c r="L17" s="34" t="n">
        <f aca="false">J17+K17</f>
        <v>0</v>
      </c>
    </row>
    <row r="18" customFormat="false" ht="12.75" hidden="false" customHeight="false" outlineLevel="0" collapsed="false">
      <c r="A18" s="26" t="s">
        <v>40</v>
      </c>
      <c r="B18" s="27" t="n">
        <v>45</v>
      </c>
      <c r="C18" s="30" t="n">
        <v>678</v>
      </c>
      <c r="D18" s="30" t="n">
        <v>960</v>
      </c>
      <c r="E18" s="30" t="n">
        <f aca="false">SUM(C18:D18)</f>
        <v>1638</v>
      </c>
      <c r="F18" s="30" t="n">
        <v>240</v>
      </c>
      <c r="G18" s="30"/>
      <c r="H18" s="32"/>
      <c r="I18" s="86" t="n">
        <f aca="false">SUM(G18,H18)</f>
        <v>0</v>
      </c>
      <c r="J18" s="30"/>
      <c r="K18" s="30"/>
      <c r="L18" s="30" t="n">
        <f aca="false">J18+K18</f>
        <v>0</v>
      </c>
    </row>
    <row r="19" customFormat="false" ht="12.75" hidden="false" customHeight="false" outlineLevel="0" collapsed="false">
      <c r="A19" s="26" t="s">
        <v>41</v>
      </c>
      <c r="B19" s="27" t="n">
        <v>21</v>
      </c>
      <c r="C19" s="30" t="n">
        <v>1</v>
      </c>
      <c r="D19" s="30" t="n">
        <v>0</v>
      </c>
      <c r="E19" s="30" t="n">
        <f aca="false">SUM(C19:D19)</f>
        <v>1</v>
      </c>
      <c r="F19" s="30" t="n">
        <v>233</v>
      </c>
      <c r="G19" s="30"/>
      <c r="H19" s="32"/>
      <c r="I19" s="86" t="n">
        <f aca="false">SUM(G19,H19)</f>
        <v>0</v>
      </c>
      <c r="J19" s="30"/>
      <c r="K19" s="30"/>
      <c r="L19" s="30" t="n">
        <f aca="false">J19+K19</f>
        <v>0</v>
      </c>
    </row>
    <row r="20" customFormat="false" ht="12.75" hidden="false" customHeight="false" outlineLevel="0" collapsed="false">
      <c r="A20" s="26" t="s">
        <v>42</v>
      </c>
      <c r="B20" s="33" t="n">
        <f aca="false">SUM(B18+B19)</f>
        <v>66</v>
      </c>
      <c r="C20" s="33" t="n">
        <f aca="false">SUM(C18+C19)</f>
        <v>679</v>
      </c>
      <c r="D20" s="33" t="n">
        <f aca="false">SUM(D18+D19)</f>
        <v>960</v>
      </c>
      <c r="E20" s="30" t="n">
        <f aca="false">SUM(C20:D20)</f>
        <v>1639</v>
      </c>
      <c r="F20" s="33" t="n">
        <f aca="false">SUM(F18+F19)</f>
        <v>473</v>
      </c>
      <c r="G20" s="33" t="n">
        <f aca="false">SUM(G18+G19)</f>
        <v>0</v>
      </c>
      <c r="H20" s="35" t="n">
        <f aca="false">SUM(H18+H19)</f>
        <v>0</v>
      </c>
      <c r="I20" s="87" t="n">
        <f aca="false">SUM(I18+I19)</f>
        <v>0</v>
      </c>
      <c r="J20" s="33" t="n">
        <f aca="false">SUM(J18+J19)</f>
        <v>0</v>
      </c>
      <c r="K20" s="33" t="n">
        <f aca="false">SUM(K18+K19)</f>
        <v>0</v>
      </c>
      <c r="L20" s="34" t="n">
        <f aca="false">J20+K20</f>
        <v>0</v>
      </c>
    </row>
    <row r="21" customFormat="false" ht="12.75" hidden="false" customHeight="false" outlineLevel="0" collapsed="false">
      <c r="A21" s="26" t="s">
        <v>43</v>
      </c>
      <c r="B21" s="33" t="n">
        <f aca="false">SUM(B17,B20)</f>
        <v>3221</v>
      </c>
      <c r="C21" s="33" t="n">
        <f aca="false">SUM(C17,C20)</f>
        <v>240505</v>
      </c>
      <c r="D21" s="33" t="n">
        <f aca="false">SUM(D17,D20)</f>
        <v>256442</v>
      </c>
      <c r="E21" s="34" t="n">
        <f aca="false">SUM(C21:D21)</f>
        <v>496947</v>
      </c>
      <c r="F21" s="33" t="n">
        <f aca="false">SUM(F17,F20)</f>
        <v>1517</v>
      </c>
      <c r="G21" s="33" t="n">
        <f aca="false">SUM(G17,G20)</f>
        <v>0</v>
      </c>
      <c r="H21" s="35" t="n">
        <f aca="false">SUM(H17,H20)</f>
        <v>1.7</v>
      </c>
      <c r="I21" s="87" t="n">
        <f aca="false">SUM(I17,I20)</f>
        <v>1.7</v>
      </c>
      <c r="J21" s="33" t="n">
        <f aca="false">SUM(J17,J20)</f>
        <v>0</v>
      </c>
      <c r="K21" s="33" t="n">
        <f aca="false">SUM(K17,K20)</f>
        <v>0</v>
      </c>
      <c r="L21" s="34" t="n">
        <f aca="false">J21+K21</f>
        <v>0</v>
      </c>
    </row>
    <row r="22" customFormat="false" ht="12.75" hidden="false" customHeight="false" outlineLevel="0" collapsed="false">
      <c r="A22" s="26" t="s">
        <v>44</v>
      </c>
      <c r="B22" s="36" t="n">
        <v>24</v>
      </c>
      <c r="C22" s="37" t="n">
        <v>0</v>
      </c>
      <c r="D22" s="37" t="n">
        <v>0</v>
      </c>
      <c r="E22" s="34" t="n">
        <f aca="false">SUM(C22:D22)</f>
        <v>0</v>
      </c>
      <c r="F22" s="37" t="n">
        <v>0</v>
      </c>
      <c r="G22" s="88" t="n">
        <v>493.29</v>
      </c>
      <c r="H22" s="38"/>
      <c r="I22" s="89" t="n">
        <f aca="false">SUM(G22:H22)</f>
        <v>493.29</v>
      </c>
      <c r="J22" s="37"/>
      <c r="K22" s="37"/>
      <c r="L22" s="30" t="n">
        <f aca="false">J22+K22</f>
        <v>0</v>
      </c>
    </row>
    <row r="23" customFormat="false" ht="12.75" hidden="false" customHeight="false" outlineLevel="0" collapsed="false">
      <c r="A23" s="40" t="s">
        <v>45</v>
      </c>
      <c r="B23" s="34" t="n">
        <v>329</v>
      </c>
      <c r="C23" s="34" t="n">
        <v>209</v>
      </c>
      <c r="D23" s="34" t="n">
        <v>410</v>
      </c>
      <c r="E23" s="41" t="n">
        <f aca="false">SUM(C23:D23)</f>
        <v>619</v>
      </c>
      <c r="F23" s="34" t="n">
        <v>0</v>
      </c>
      <c r="G23" s="34"/>
      <c r="H23" s="39"/>
      <c r="I23" s="90"/>
      <c r="J23" s="34"/>
      <c r="K23" s="34"/>
      <c r="L23" s="91" t="n">
        <f aca="false">J23+K23</f>
        <v>0</v>
      </c>
    </row>
    <row r="24" customFormat="false" ht="12.75" hidden="false" customHeight="false" outlineLevel="0" collapsed="false">
      <c r="A24" s="43" t="s">
        <v>46</v>
      </c>
      <c r="B24" s="41" t="n">
        <f aca="false">SUM(B21:B23)</f>
        <v>3574</v>
      </c>
      <c r="C24" s="41" t="n">
        <f aca="false">SUM(C21:C23)</f>
        <v>240714</v>
      </c>
      <c r="D24" s="41" t="n">
        <f aca="false">SUM(D21:D23)</f>
        <v>256852</v>
      </c>
      <c r="E24" s="41" t="n">
        <f aca="false">SUM(E21:E23)</f>
        <v>497566</v>
      </c>
      <c r="F24" s="41" t="n">
        <f aca="false">SUM(F21:F23)</f>
        <v>1517</v>
      </c>
      <c r="G24" s="92" t="n">
        <f aca="false">SUM(G21:G23)</f>
        <v>493.29</v>
      </c>
      <c r="H24" s="44" t="n">
        <f aca="false">SUM(H21:H23)</f>
        <v>1.7</v>
      </c>
      <c r="I24" s="92" t="n">
        <f aca="false">SUM(I21:I23)</f>
        <v>494.99</v>
      </c>
      <c r="J24" s="41" t="n">
        <f aca="false">SUM(J21:J23)</f>
        <v>0</v>
      </c>
      <c r="K24" s="41" t="n">
        <f aca="false">SUM(K21:K23)</f>
        <v>0</v>
      </c>
      <c r="L24" s="41" t="n">
        <f aca="false">J24+K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4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442</v>
      </c>
      <c r="C15" s="78" t="n">
        <v>33055</v>
      </c>
      <c r="D15" s="30" t="n">
        <v>29434</v>
      </c>
      <c r="E15" s="30" t="n">
        <f aca="false">SUM(C15:D15)</f>
        <v>62489</v>
      </c>
      <c r="F15" s="30" t="n">
        <v>489</v>
      </c>
      <c r="G15" s="32" t="n">
        <v>0</v>
      </c>
      <c r="H15" s="32" t="n">
        <v>0</v>
      </c>
      <c r="I15" s="32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656</v>
      </c>
      <c r="C16" s="30" t="n">
        <v>224724</v>
      </c>
      <c r="D16" s="30" t="n">
        <v>199009</v>
      </c>
      <c r="E16" s="30" t="n">
        <f aca="false">SUM(C16:D16)</f>
        <v>423733</v>
      </c>
      <c r="F16" s="30" t="n">
        <v>122</v>
      </c>
      <c r="G16" s="32" t="n">
        <v>0</v>
      </c>
      <c r="H16" s="32" t="n">
        <v>9.336</v>
      </c>
      <c r="I16" s="32" t="n">
        <f aca="false">SUM(G16,H16)</f>
        <v>9.336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3098</v>
      </c>
      <c r="C17" s="33" t="n">
        <f aca="false">SUM(C15+C16)</f>
        <v>257779</v>
      </c>
      <c r="D17" s="33" t="n">
        <f aca="false">SUM(D15+D16)</f>
        <v>228443</v>
      </c>
      <c r="E17" s="34" t="n">
        <f aca="false">SUM(C17:D17)</f>
        <v>486222</v>
      </c>
      <c r="F17" s="33" t="n">
        <f aca="false">SUM(F15+F16)</f>
        <v>611</v>
      </c>
      <c r="G17" s="35" t="n">
        <f aca="false">SUM(G15+G16)</f>
        <v>0</v>
      </c>
      <c r="H17" s="35" t="n">
        <f aca="false">SUM(H15+H16)</f>
        <v>9.336</v>
      </c>
      <c r="I17" s="35" t="n">
        <f aca="false">SUM(I15+I16)</f>
        <v>9.336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48</v>
      </c>
      <c r="C18" s="30" t="n">
        <v>1439</v>
      </c>
      <c r="D18" s="30" t="n">
        <v>1358</v>
      </c>
      <c r="E18" s="30" t="n">
        <f aca="false">SUM(C18:D18)</f>
        <v>2797</v>
      </c>
      <c r="F18" s="30" t="n">
        <v>170</v>
      </c>
      <c r="G18" s="32"/>
      <c r="H18" s="32" t="n">
        <v>0</v>
      </c>
      <c r="I18" s="32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8</v>
      </c>
      <c r="C19" s="30" t="n">
        <v>9</v>
      </c>
      <c r="D19" s="30" t="n">
        <v>0</v>
      </c>
      <c r="E19" s="30" t="n">
        <f aca="false">SUM(C19:D19)</f>
        <v>9</v>
      </c>
      <c r="F19" s="30" t="n">
        <v>234</v>
      </c>
      <c r="G19" s="32"/>
      <c r="H19" s="32" t="n">
        <v>0</v>
      </c>
      <c r="I19" s="32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76</v>
      </c>
      <c r="C20" s="33" t="n">
        <f aca="false">SUM(C18+C19)</f>
        <v>1448</v>
      </c>
      <c r="D20" s="33" t="n">
        <f aca="false">SUM(D18+D19)</f>
        <v>1358</v>
      </c>
      <c r="E20" s="30" t="n">
        <f aca="false">SUM(C20:D20)</f>
        <v>2806</v>
      </c>
      <c r="F20" s="33" t="n">
        <f aca="false">SUM(F18+F19)</f>
        <v>404</v>
      </c>
      <c r="G20" s="35" t="n">
        <f aca="false">SUM(G18+G19)</f>
        <v>0</v>
      </c>
      <c r="H20" s="35" t="n">
        <f aca="false">SUM(H18+H19)</f>
        <v>0</v>
      </c>
      <c r="I20" s="35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3174</v>
      </c>
      <c r="C21" s="33" t="n">
        <f aca="false">SUM(C17,C20)</f>
        <v>259227</v>
      </c>
      <c r="D21" s="33" t="n">
        <f aca="false">SUM(D17,D20)</f>
        <v>229801</v>
      </c>
      <c r="E21" s="34" t="n">
        <f aca="false">SUM(C21:D21)</f>
        <v>489028</v>
      </c>
      <c r="F21" s="33" t="n">
        <f aca="false">SUM(F17,F20)</f>
        <v>1015</v>
      </c>
      <c r="G21" s="35" t="n">
        <f aca="false">SUM(G17,G20)</f>
        <v>0</v>
      </c>
      <c r="H21" s="35" t="n">
        <f aca="false">SUM(H17,H20)</f>
        <v>9.336</v>
      </c>
      <c r="I21" s="35" t="n">
        <f aca="false">SUM(I17,I20)</f>
        <v>9.336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13</v>
      </c>
      <c r="C22" s="37" t="n">
        <v>0</v>
      </c>
      <c r="D22" s="37" t="n">
        <v>0</v>
      </c>
      <c r="E22" s="34" t="n">
        <f aca="false">SUM(C22:D22)</f>
        <v>0</v>
      </c>
      <c r="F22" s="37" t="n">
        <v>0</v>
      </c>
      <c r="G22" s="38" t="n">
        <v>370.86</v>
      </c>
      <c r="H22" s="38"/>
      <c r="I22" s="39" t="n">
        <f aca="false">SUM(G22:H22)</f>
        <v>370.86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396</v>
      </c>
      <c r="C23" s="34" t="n">
        <v>485</v>
      </c>
      <c r="D23" s="34" t="n">
        <v>722</v>
      </c>
      <c r="E23" s="41" t="n">
        <f aca="false">SUM(C23:D23)</f>
        <v>1207</v>
      </c>
      <c r="F23" s="34" t="n">
        <v>0</v>
      </c>
      <c r="G23" s="39" t="n">
        <v>0</v>
      </c>
      <c r="H23" s="39"/>
      <c r="I23" s="42"/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3583</v>
      </c>
      <c r="C24" s="41" t="n">
        <f aca="false">SUM(C21:C23)</f>
        <v>259712</v>
      </c>
      <c r="D24" s="41" t="n">
        <f aca="false">SUM(D21:D23)</f>
        <v>230523</v>
      </c>
      <c r="E24" s="41" t="n">
        <f aca="false">SUM(E21:E23)</f>
        <v>490235</v>
      </c>
      <c r="F24" s="41" t="n">
        <f aca="false">SUM(F21:F23)</f>
        <v>1015</v>
      </c>
      <c r="G24" s="44" t="n">
        <f aca="false">SUM(G21:G23)</f>
        <v>370.86</v>
      </c>
      <c r="H24" s="44" t="n">
        <f aca="false">SUM(H21:H23)</f>
        <v>9.336</v>
      </c>
      <c r="I24" s="44" t="n">
        <f aca="false">SUM(I21:I23)</f>
        <v>380.196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5" activeCellId="0" sqref="H15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68</v>
      </c>
      <c r="C15" s="78" t="n">
        <v>20351</v>
      </c>
      <c r="D15" s="30" t="n">
        <v>12880</v>
      </c>
      <c r="E15" s="30" t="n">
        <f aca="false">SUM(C15:D15)</f>
        <v>33231</v>
      </c>
      <c r="F15" s="30" t="n">
        <v>501</v>
      </c>
      <c r="G15" s="30"/>
      <c r="H15" s="79"/>
      <c r="I15" s="79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538</v>
      </c>
      <c r="C16" s="30" t="n">
        <v>127392</v>
      </c>
      <c r="D16" s="30" t="n">
        <v>86907</v>
      </c>
      <c r="E16" s="30" t="n">
        <f aca="false">SUM(C16:D16)</f>
        <v>214299</v>
      </c>
      <c r="F16" s="30" t="n">
        <v>278</v>
      </c>
      <c r="G16" s="30"/>
      <c r="H16" s="79" t="n">
        <v>0.884</v>
      </c>
      <c r="I16" s="79" t="n">
        <f aca="false">SUM(G16,H16)</f>
        <v>0.884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3" t="n">
        <f aca="false">SUM(B15+B16)</f>
        <v>1806</v>
      </c>
      <c r="C17" s="33" t="n">
        <f aca="false">SUM(C15+C16)</f>
        <v>147743</v>
      </c>
      <c r="D17" s="33" t="n">
        <f aca="false">SUM(D15+D16)</f>
        <v>99787</v>
      </c>
      <c r="E17" s="34" t="n">
        <f aca="false">SUM(C17:D17)</f>
        <v>247530</v>
      </c>
      <c r="F17" s="33" t="n">
        <f aca="false">SUM(F15+F16)</f>
        <v>779</v>
      </c>
      <c r="G17" s="33" t="n">
        <f aca="false">SUM(G15+G16)</f>
        <v>0</v>
      </c>
      <c r="H17" s="81" t="n">
        <f aca="false">SUM(H15+H16)</f>
        <v>0.884</v>
      </c>
      <c r="I17" s="81" t="n">
        <f aca="false">SUM(I15+I16)</f>
        <v>0.884</v>
      </c>
      <c r="J17" s="34"/>
      <c r="K17" s="34"/>
      <c r="L17" s="34"/>
    </row>
    <row r="18" customFormat="false" ht="12.75" hidden="false" customHeight="false" outlineLevel="0" collapsed="false">
      <c r="A18" s="26" t="s">
        <v>40</v>
      </c>
      <c r="B18" s="27" t="n">
        <v>42</v>
      </c>
      <c r="C18" s="30" t="n">
        <v>668</v>
      </c>
      <c r="D18" s="30" t="n">
        <v>545</v>
      </c>
      <c r="E18" s="30" t="n">
        <f aca="false">SUM(C18:D18)</f>
        <v>1213</v>
      </c>
      <c r="F18" s="30" t="n">
        <v>342</v>
      </c>
      <c r="G18" s="30"/>
      <c r="H18" s="79"/>
      <c r="I18" s="79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16</v>
      </c>
      <c r="C19" s="30" t="n">
        <v>6</v>
      </c>
      <c r="D19" s="30" t="n">
        <v>4</v>
      </c>
      <c r="E19" s="30" t="n">
        <f aca="false">SUM(C19:D19)</f>
        <v>10</v>
      </c>
      <c r="F19" s="30" t="n">
        <v>60</v>
      </c>
      <c r="G19" s="30"/>
      <c r="H19" s="79"/>
      <c r="I19" s="79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3" t="n">
        <f aca="false">SUM(B18+B19)</f>
        <v>58</v>
      </c>
      <c r="C20" s="33" t="n">
        <f aca="false">SUM(C18+C19)</f>
        <v>674</v>
      </c>
      <c r="D20" s="33" t="n">
        <f aca="false">SUM(D18+D19)</f>
        <v>549</v>
      </c>
      <c r="E20" s="34" t="n">
        <f aca="false">SUM(C20:D20)</f>
        <v>1223</v>
      </c>
      <c r="F20" s="33" t="n">
        <f aca="false">SUM(F18+F19)</f>
        <v>402</v>
      </c>
      <c r="G20" s="33" t="n">
        <f aca="false">SUM(G18+G19)</f>
        <v>0</v>
      </c>
      <c r="H20" s="81" t="n">
        <f aca="false">SUM(H18+H19)</f>
        <v>0</v>
      </c>
      <c r="I20" s="81" t="n">
        <f aca="false">SUM(I18+I19)</f>
        <v>0</v>
      </c>
      <c r="J20" s="34"/>
      <c r="K20" s="34"/>
      <c r="L20" s="34"/>
    </row>
    <row r="21" customFormat="false" ht="12.75" hidden="false" customHeight="false" outlineLevel="0" collapsed="false">
      <c r="A21" s="26" t="s">
        <v>43</v>
      </c>
      <c r="B21" s="33" t="n">
        <f aca="false">SUM(B17,B20)</f>
        <v>1864</v>
      </c>
      <c r="C21" s="33" t="n">
        <f aca="false">SUM(C17,C20)</f>
        <v>148417</v>
      </c>
      <c r="D21" s="33" t="n">
        <f aca="false">SUM(D17,D20)</f>
        <v>100336</v>
      </c>
      <c r="E21" s="34" t="n">
        <f aca="false">SUM(C21:D21)</f>
        <v>248753</v>
      </c>
      <c r="F21" s="33" t="n">
        <f aca="false">SUM(F17,F20)</f>
        <v>1181</v>
      </c>
      <c r="G21" s="33" t="n">
        <f aca="false">SUM(G17,G20)</f>
        <v>0</v>
      </c>
      <c r="H21" s="81" t="n">
        <f aca="false">SUM(H17,H20)</f>
        <v>0.884</v>
      </c>
      <c r="I21" s="81" t="n">
        <f aca="false">SUM(I17,I20)</f>
        <v>0.884</v>
      </c>
      <c r="J21" s="34"/>
      <c r="K21" s="34"/>
      <c r="L21" s="34"/>
    </row>
    <row r="22" customFormat="false" ht="12.75" hidden="false" customHeight="false" outlineLevel="0" collapsed="false">
      <c r="A22" s="26" t="s">
        <v>44</v>
      </c>
      <c r="B22" s="36" t="n">
        <v>3</v>
      </c>
      <c r="C22" s="37" t="n">
        <v>0</v>
      </c>
      <c r="D22" s="37" t="n">
        <v>0</v>
      </c>
      <c r="E22" s="34" t="n">
        <f aca="false">SUM(C22:D22)</f>
        <v>0</v>
      </c>
      <c r="F22" s="37"/>
      <c r="G22" s="38" t="n">
        <v>52.87</v>
      </c>
      <c r="H22" s="82"/>
      <c r="I22" s="83" t="n">
        <f aca="false">SUM(G22:H22)</f>
        <v>52.87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4" t="n">
        <v>348</v>
      </c>
      <c r="C23" s="34" t="n">
        <v>257</v>
      </c>
      <c r="D23" s="34" t="n">
        <v>387</v>
      </c>
      <c r="E23" s="41" t="n">
        <f aca="false">SUM(C23:D23)</f>
        <v>644</v>
      </c>
      <c r="F23" s="34" t="n">
        <v>376</v>
      </c>
      <c r="G23" s="39"/>
      <c r="H23" s="83"/>
      <c r="I23" s="83" t="n">
        <f aca="false">SUM(G23:H23)</f>
        <v>0</v>
      </c>
      <c r="J23" s="34"/>
      <c r="K23" s="34"/>
      <c r="L23" s="34"/>
    </row>
    <row r="24" customFormat="false" ht="12.75" hidden="false" customHeight="false" outlineLevel="0" collapsed="false">
      <c r="A24" s="43" t="s">
        <v>46</v>
      </c>
      <c r="B24" s="41" t="n">
        <f aca="false">SUM(B21:B23)</f>
        <v>2215</v>
      </c>
      <c r="C24" s="41" t="n">
        <f aca="false">SUM(C21:C23)</f>
        <v>148674</v>
      </c>
      <c r="D24" s="41" t="n">
        <f aca="false">SUM(D21:D23)</f>
        <v>100723</v>
      </c>
      <c r="E24" s="41" t="n">
        <f aca="false">SUM(E21:E23)</f>
        <v>249397</v>
      </c>
      <c r="F24" s="41" t="n">
        <f aca="false">SUM(F21:F23)</f>
        <v>1557</v>
      </c>
      <c r="G24" s="44" t="n">
        <f aca="false">SUM(G21:G23)</f>
        <v>52.87</v>
      </c>
      <c r="H24" s="85" t="n">
        <f aca="false">SUM(H21:H23)</f>
        <v>0.884</v>
      </c>
      <c r="I24" s="85" t="n">
        <f aca="false">SUM(I21:I23)</f>
        <v>53.754</v>
      </c>
      <c r="J24" s="45"/>
      <c r="K24" s="45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9-06-08T08:16:42Z</cp:lastPrinted>
  <dcterms:modified xsi:type="dcterms:W3CDTF">2010-01-11T08:47:32Z</dcterms:modified>
  <cp:revision>0</cp:revision>
  <dc:subject/>
  <dc:title/>
</cp:coreProperties>
</file>