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9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  <si>
    <t xml:space="preserve">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0"/>
    <numFmt numFmtId="168" formatCode="0.0"/>
    <numFmt numFmtId="169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54804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6"/>
        <xdr:cNvSpPr/>
      </xdr:nvSpPr>
      <xdr:spPr>
        <a:xfrm>
          <a:off x="5049360" y="975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5184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997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5083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4" name="Line 1"/>
        <xdr:cNvSpPr/>
      </xdr:nvSpPr>
      <xdr:spPr>
        <a:xfrm>
          <a:off x="6416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4808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28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2138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69775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5062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2" name="Line 1"/>
        <xdr:cNvSpPr/>
      </xdr:nvSpPr>
      <xdr:spPr>
        <a:xfrm>
          <a:off x="71388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3" name="Line 2"/>
        <xdr:cNvSpPr/>
      </xdr:nvSpPr>
      <xdr:spPr>
        <a:xfrm>
          <a:off x="52243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68364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4921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6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7" name="Line 2"/>
        <xdr:cNvSpPr/>
      </xdr:nvSpPr>
      <xdr:spPr>
        <a:xfrm>
          <a:off x="51537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7"/>
      <c r="O9" s="17"/>
      <c r="P9" s="17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  <c r="M10" s="16"/>
      <c r="N10" s="17"/>
      <c r="O10" s="17"/>
      <c r="P10" s="17"/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  <c r="M11" s="16"/>
      <c r="N11" s="17"/>
      <c r="O11" s="17"/>
      <c r="P11" s="17"/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  <c r="M12" s="27"/>
      <c r="N12" s="17"/>
      <c r="O12" s="17"/>
      <c r="P12" s="17"/>
    </row>
    <row r="13" customFormat="false" ht="14.1" hidden="false" customHeight="true" outlineLevel="0" collapsed="false">
      <c r="A13" s="28" t="s">
        <v>3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  <c r="M13" s="34"/>
    </row>
    <row r="14" customFormat="false" ht="14.1" hidden="false" customHeight="tru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  <c r="M14" s="34"/>
    </row>
    <row r="15" customFormat="false" ht="14.1" hidden="false" customHeight="true" outlineLevel="0" collapsed="false">
      <c r="A15" s="35" t="s">
        <v>37</v>
      </c>
      <c r="B15" s="36" t="n">
        <v>175</v>
      </c>
      <c r="C15" s="40" t="n">
        <v>4972</v>
      </c>
      <c r="D15" s="40" t="n">
        <v>3769</v>
      </c>
      <c r="E15" s="42" t="n">
        <f aca="false">C15+D15</f>
        <v>8741</v>
      </c>
      <c r="F15" s="40" t="n">
        <v>7</v>
      </c>
      <c r="G15" s="43" t="n">
        <v>1.53</v>
      </c>
      <c r="H15" s="43" t="n">
        <v>2.09</v>
      </c>
      <c r="I15" s="44" t="n">
        <f aca="false">G15+H15</f>
        <v>3.62</v>
      </c>
      <c r="J15" s="40"/>
      <c r="K15" s="41"/>
      <c r="L15" s="41"/>
      <c r="M15" s="34"/>
    </row>
    <row r="16" customFormat="false" ht="14.1" hidden="false" customHeight="true" outlineLevel="0" collapsed="false">
      <c r="A16" s="35" t="s">
        <v>38</v>
      </c>
      <c r="B16" s="36" t="n">
        <v>17</v>
      </c>
      <c r="C16" s="40" t="n">
        <v>126</v>
      </c>
      <c r="D16" s="40" t="n">
        <v>769</v>
      </c>
      <c r="E16" s="42" t="n">
        <f aca="false">C16+D16</f>
        <v>895</v>
      </c>
      <c r="F16" s="45"/>
      <c r="G16" s="43"/>
      <c r="H16" s="43"/>
      <c r="I16" s="44" t="n">
        <f aca="false">G16+H16</f>
        <v>0</v>
      </c>
      <c r="J16" s="40"/>
      <c r="K16" s="41"/>
      <c r="L16" s="41"/>
      <c r="M16" s="34"/>
    </row>
    <row r="17" customFormat="false" ht="14.1" hidden="false" customHeight="true" outlineLevel="0" collapsed="false">
      <c r="A17" s="35" t="s">
        <v>39</v>
      </c>
      <c r="B17" s="46" t="n">
        <f aca="false">SUM(B15,B16)</f>
        <v>192</v>
      </c>
      <c r="C17" s="46" t="n">
        <f aca="false">SUM(C15,C16)</f>
        <v>5098</v>
      </c>
      <c r="D17" s="46" t="n">
        <f aca="false">SUM(D15,D16)</f>
        <v>4538</v>
      </c>
      <c r="E17" s="42" t="n">
        <f aca="false">C17+D17</f>
        <v>9636</v>
      </c>
      <c r="F17" s="46" t="n">
        <f aca="false">SUM(F15,F16)</f>
        <v>7</v>
      </c>
      <c r="G17" s="47" t="n">
        <f aca="false">SUM(G15,G16)</f>
        <v>1.53</v>
      </c>
      <c r="H17" s="47" t="n">
        <f aca="false">SUM(H15,H16)</f>
        <v>2.09</v>
      </c>
      <c r="I17" s="44" t="n">
        <f aca="false">G17+H17</f>
        <v>3.62</v>
      </c>
      <c r="J17" s="42"/>
      <c r="K17" s="48"/>
      <c r="L17" s="48"/>
      <c r="M17" s="49"/>
    </row>
    <row r="18" customFormat="false" ht="14.1" hidden="false" customHeight="true" outlineLevel="0" collapsed="false">
      <c r="A18" s="35" t="s">
        <v>40</v>
      </c>
      <c r="B18" s="36" t="n">
        <v>175</v>
      </c>
      <c r="C18" s="40" t="n">
        <v>4877</v>
      </c>
      <c r="D18" s="40" t="n">
        <v>4597</v>
      </c>
      <c r="E18" s="42" t="n">
        <f aca="false">C18+D18</f>
        <v>9474</v>
      </c>
      <c r="F18" s="40" t="n">
        <v>65</v>
      </c>
      <c r="G18" s="43" t="n">
        <v>0.05</v>
      </c>
      <c r="H18" s="43" t="n">
        <v>1.25</v>
      </c>
      <c r="I18" s="44" t="n">
        <f aca="false">G18+H18</f>
        <v>1.3</v>
      </c>
      <c r="J18" s="40"/>
      <c r="K18" s="41"/>
      <c r="L18" s="41"/>
      <c r="M18" s="34"/>
    </row>
    <row r="19" customFormat="false" ht="14.1" hidden="false" customHeight="tru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2" t="n">
        <f aca="false">C19+D19</f>
        <v>0</v>
      </c>
      <c r="F19" s="40"/>
      <c r="G19" s="43"/>
      <c r="H19" s="43"/>
      <c r="I19" s="44" t="n">
        <f aca="false">G19+H19</f>
        <v>0</v>
      </c>
      <c r="J19" s="40"/>
      <c r="K19" s="41"/>
      <c r="L19" s="41"/>
      <c r="M19" s="34"/>
    </row>
    <row r="20" customFormat="false" ht="14.1" hidden="false" customHeight="true" outlineLevel="0" collapsed="false">
      <c r="A20" s="35" t="s">
        <v>42</v>
      </c>
      <c r="B20" s="46" t="n">
        <f aca="false">SUM(B18,B19)</f>
        <v>175</v>
      </c>
      <c r="C20" s="46" t="n">
        <f aca="false">SUM(C18,C19)</f>
        <v>4877</v>
      </c>
      <c r="D20" s="46" t="n">
        <f aca="false">SUM(D18,D19)</f>
        <v>4597</v>
      </c>
      <c r="E20" s="42" t="n">
        <f aca="false">C20+D20</f>
        <v>9474</v>
      </c>
      <c r="F20" s="46" t="n">
        <f aca="false">SUM(F18,F19)</f>
        <v>65</v>
      </c>
      <c r="G20" s="47" t="n">
        <f aca="false">SUM(G18,G19)</f>
        <v>0.05</v>
      </c>
      <c r="H20" s="47" t="n">
        <f aca="false">SUM(H18,H19)</f>
        <v>1.25</v>
      </c>
      <c r="I20" s="44" t="n">
        <f aca="false">G20+H20</f>
        <v>1.3</v>
      </c>
      <c r="J20" s="42"/>
      <c r="K20" s="48"/>
      <c r="L20" s="48"/>
      <c r="M20" s="34"/>
    </row>
    <row r="21" customFormat="false" ht="14.1" hidden="false" customHeight="true" outlineLevel="0" collapsed="false">
      <c r="A21" s="35" t="s">
        <v>43</v>
      </c>
      <c r="B21" s="46" t="n">
        <f aca="false">SUM(B17,B20)</f>
        <v>367</v>
      </c>
      <c r="C21" s="46" t="n">
        <f aca="false">SUM(C17,C20)</f>
        <v>9975</v>
      </c>
      <c r="D21" s="46" t="n">
        <f aca="false">SUM(D17,D20)</f>
        <v>9135</v>
      </c>
      <c r="E21" s="42" t="n">
        <f aca="false">C21+D21</f>
        <v>19110</v>
      </c>
      <c r="F21" s="46" t="n">
        <f aca="false">SUM(F17,F20)</f>
        <v>72</v>
      </c>
      <c r="G21" s="47" t="n">
        <f aca="false">SUM(G17,G20)</f>
        <v>1.58</v>
      </c>
      <c r="H21" s="47" t="n">
        <f aca="false">SUM(H17,H20)</f>
        <v>3.34</v>
      </c>
      <c r="I21" s="44" t="n">
        <f aca="false">G21+H21</f>
        <v>4.92</v>
      </c>
      <c r="J21" s="42"/>
      <c r="K21" s="48"/>
      <c r="L21" s="48"/>
      <c r="M21" s="49"/>
    </row>
    <row r="22" customFormat="false" ht="14.1" hidden="false" customHeight="true" outlineLevel="0" collapsed="false">
      <c r="A22" s="35" t="s">
        <v>44</v>
      </c>
      <c r="B22" s="46" t="n">
        <v>0</v>
      </c>
      <c r="C22" s="40" t="n">
        <v>0</v>
      </c>
      <c r="D22" s="40" t="n">
        <v>0</v>
      </c>
      <c r="E22" s="42" t="n">
        <f aca="false">C22+D22</f>
        <v>0</v>
      </c>
      <c r="F22" s="40"/>
      <c r="G22" s="43"/>
      <c r="H22" s="43"/>
      <c r="I22" s="44" t="n">
        <f aca="false">G22+H22</f>
        <v>0</v>
      </c>
      <c r="J22" s="40"/>
      <c r="K22" s="41"/>
      <c r="L22" s="41"/>
      <c r="M22" s="34"/>
    </row>
    <row r="23" customFormat="false" ht="14.1" hidden="false" customHeight="true" outlineLevel="0" collapsed="false">
      <c r="A23" s="35" t="s">
        <v>45</v>
      </c>
      <c r="B23" s="50" t="n">
        <v>67</v>
      </c>
      <c r="C23" s="51" t="n">
        <v>68</v>
      </c>
      <c r="D23" s="51" t="n">
        <v>863</v>
      </c>
      <c r="E23" s="42" t="n">
        <f aca="false">C23+D23</f>
        <v>931</v>
      </c>
      <c r="F23" s="51" t="n">
        <v>8</v>
      </c>
      <c r="G23" s="52" t="n">
        <v>0.55</v>
      </c>
      <c r="H23" s="52"/>
      <c r="I23" s="44" t="n">
        <f aca="false">G23+H23</f>
        <v>0.55</v>
      </c>
      <c r="J23" s="51"/>
      <c r="K23" s="53"/>
      <c r="L23" s="53"/>
      <c r="M23" s="34"/>
    </row>
    <row r="24" customFormat="false" ht="14.1" hidden="false" customHeight="true" outlineLevel="0" collapsed="false">
      <c r="A24" s="54" t="s">
        <v>46</v>
      </c>
      <c r="B24" s="55" t="n">
        <f aca="false">SUM(B21+B22+B23)</f>
        <v>434</v>
      </c>
      <c r="C24" s="55" t="n">
        <f aca="false">SUM(C21+C22+C23)</f>
        <v>10043</v>
      </c>
      <c r="D24" s="55" t="n">
        <f aca="false">SUM(D21+D22+D23)</f>
        <v>9998</v>
      </c>
      <c r="E24" s="55" t="n">
        <f aca="false">SUM(E21+E22+E23)</f>
        <v>20041</v>
      </c>
      <c r="F24" s="55" t="n">
        <f aca="false">SUM(F21+F22+F23)</f>
        <v>80</v>
      </c>
      <c r="G24" s="56" t="n">
        <f aca="false">SUM(G21+G22+G23)</f>
        <v>2.13</v>
      </c>
      <c r="H24" s="56" t="n">
        <f aca="false">SUM(H21+H22+H23)</f>
        <v>3.34</v>
      </c>
      <c r="I24" s="57" t="n">
        <f aca="false">G24+H24</f>
        <v>5.47</v>
      </c>
      <c r="J24" s="55"/>
      <c r="K24" s="58"/>
      <c r="L24" s="59"/>
      <c r="M24" s="49"/>
    </row>
    <row r="25" customFormat="false" ht="14.1" hidden="false" customHeight="true" outlineLevel="0" collapsed="false"/>
    <row r="26" customFormat="false" ht="14.1" hidden="false" customHeight="true" outlineLevel="0" collapsed="false">
      <c r="A26" s="60"/>
    </row>
    <row r="27" customFormat="false" ht="14.1" hidden="false" customHeight="true" outlineLevel="0" collapsed="false">
      <c r="A27" s="60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60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60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60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60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60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60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60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60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61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62"/>
    </row>
    <row r="62" customFormat="false" ht="12.75" hidden="false" customHeight="false" outlineLevel="0" collapsed="false">
      <c r="A62" s="62"/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46</v>
      </c>
      <c r="C15" s="40" t="n">
        <v>9036</v>
      </c>
      <c r="D15" s="40" t="n">
        <v>7279</v>
      </c>
      <c r="E15" s="40" t="n">
        <f aca="false">C15+D15</f>
        <v>16315</v>
      </c>
      <c r="F15" s="40" t="n">
        <v>534</v>
      </c>
      <c r="G15" s="43" t="n">
        <v>0.39</v>
      </c>
      <c r="H15" s="43" t="n">
        <v>2.77</v>
      </c>
      <c r="I15" s="43" t="n">
        <f aca="false">SUM(G15,H15)</f>
        <v>3.16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87</v>
      </c>
      <c r="C16" s="40" t="n">
        <v>13248</v>
      </c>
      <c r="D16" s="40" t="n">
        <v>6725</v>
      </c>
      <c r="E16" s="40" t="n">
        <f aca="false">C16+D16</f>
        <v>19973</v>
      </c>
      <c r="F16" s="45" t="n">
        <v>59</v>
      </c>
      <c r="G16" s="43" t="n">
        <v>0.13</v>
      </c>
      <c r="H16" s="43" t="n">
        <v>0.08</v>
      </c>
      <c r="I16" s="43" t="n">
        <f aca="false">SUM(G16,H16)</f>
        <v>0.21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433</v>
      </c>
      <c r="C17" s="46" t="n">
        <f aca="false">SUM(C15,C16)</f>
        <v>22284</v>
      </c>
      <c r="D17" s="46" t="n">
        <f aca="false">SUM(D15,D16)</f>
        <v>14004</v>
      </c>
      <c r="E17" s="42" t="n">
        <f aca="false">C17+D17</f>
        <v>36288</v>
      </c>
      <c r="F17" s="46" t="n">
        <f aca="false">SUM(F15,F16)</f>
        <v>593</v>
      </c>
      <c r="G17" s="47" t="n">
        <f aca="false">SUM(G15,G16)</f>
        <v>0.52</v>
      </c>
      <c r="H17" s="47" t="n">
        <f aca="false">SUM(H15,H16)</f>
        <v>2.85</v>
      </c>
      <c r="I17" s="44" t="n">
        <f aca="false">SUM(G17,H17)</f>
        <v>3.37</v>
      </c>
      <c r="J17" s="46" t="n">
        <f aca="false">SUM(J15,J16)</f>
        <v>0</v>
      </c>
      <c r="K17" s="46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249</v>
      </c>
      <c r="C18" s="40" t="n">
        <v>6814</v>
      </c>
      <c r="D18" s="40" t="n">
        <v>6477</v>
      </c>
      <c r="E18" s="40" t="n">
        <f aca="false">C18+D18</f>
        <v>13291</v>
      </c>
      <c r="F18" s="40" t="n">
        <v>1142</v>
      </c>
      <c r="G18" s="43" t="n">
        <v>0.06</v>
      </c>
      <c r="H18" s="43" t="n">
        <v>0.94</v>
      </c>
      <c r="I18" s="43" t="n">
        <f aca="false">SUM(G18,H18)</f>
        <v>1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3" t="n">
        <v>0</v>
      </c>
      <c r="H19" s="43" t="n">
        <v>0</v>
      </c>
      <c r="I19" s="43" t="n">
        <f aca="false">SUM(G19,H19)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249</v>
      </c>
      <c r="C20" s="46" t="n">
        <f aca="false">SUM(C18,C19)</f>
        <v>6814</v>
      </c>
      <c r="D20" s="46" t="n">
        <f aca="false">SUM(D18,D19)</f>
        <v>6477</v>
      </c>
      <c r="E20" s="42" t="n">
        <f aca="false">C20+D20</f>
        <v>13291</v>
      </c>
      <c r="F20" s="46" t="n">
        <f aca="false">SUM(F18,F19)</f>
        <v>1142</v>
      </c>
      <c r="G20" s="47" t="n">
        <f aca="false">SUM(G18,G19)</f>
        <v>0.06</v>
      </c>
      <c r="H20" s="47" t="n">
        <f aca="false">SUM(H18,H19)</f>
        <v>0.94</v>
      </c>
      <c r="I20" s="44" t="n">
        <f aca="false">SUM(G20,H20)</f>
        <v>1</v>
      </c>
      <c r="J20" s="46" t="n">
        <f aca="false">SUM(J18,J19)</f>
        <v>0</v>
      </c>
      <c r="K20" s="46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6" t="n">
        <f aca="false">SUM(B17,B20)</f>
        <v>682</v>
      </c>
      <c r="C21" s="46" t="n">
        <f aca="false">SUM(C17,C20)</f>
        <v>29098</v>
      </c>
      <c r="D21" s="46" t="n">
        <f aca="false">SUM(D17,D20)</f>
        <v>20481</v>
      </c>
      <c r="E21" s="42" t="n">
        <f aca="false">C21+D21</f>
        <v>49579</v>
      </c>
      <c r="F21" s="46" t="n">
        <f aca="false">SUM(F17,F20)</f>
        <v>1735</v>
      </c>
      <c r="G21" s="47" t="n">
        <f aca="false">SUM(G17,G20)</f>
        <v>0.58</v>
      </c>
      <c r="H21" s="47" t="n">
        <f aca="false">SUM(H17,H20)</f>
        <v>3.79</v>
      </c>
      <c r="I21" s="44" t="n">
        <f aca="false">SUM(G21,H21)</f>
        <v>4.37</v>
      </c>
      <c r="J21" s="46" t="n">
        <f aca="false">SUM(J17,J20)</f>
        <v>0</v>
      </c>
      <c r="K21" s="46" t="n">
        <f aca="false">SUM(K17,K20)</f>
        <v>0</v>
      </c>
      <c r="L21" s="42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6" t="n">
        <v>38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3" t="n">
        <v>0.43</v>
      </c>
      <c r="H22" s="43" t="n">
        <v>0.57</v>
      </c>
      <c r="I22" s="43" t="n">
        <f aca="false">SUM(G22,H22)</f>
        <v>1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71</v>
      </c>
      <c r="C23" s="51" t="n">
        <v>47</v>
      </c>
      <c r="D23" s="51" t="n">
        <v>52</v>
      </c>
      <c r="E23" s="40" t="n">
        <f aca="false">C23+D23</f>
        <v>99</v>
      </c>
      <c r="F23" s="51" t="n">
        <v>0</v>
      </c>
      <c r="G23" s="52"/>
      <c r="H23" s="52"/>
      <c r="I23" s="43" t="n">
        <f aca="false">SUM(G23,H23)</f>
        <v>0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791</v>
      </c>
      <c r="C24" s="55" t="n">
        <f aca="false">SUM(C21+C22+C23)</f>
        <v>29145</v>
      </c>
      <c r="D24" s="55" t="n">
        <f aca="false">SUM(D21+D22+D23)</f>
        <v>20533</v>
      </c>
      <c r="E24" s="63" t="n">
        <f aca="false">C24+D24</f>
        <v>49678</v>
      </c>
      <c r="F24" s="55" t="n">
        <f aca="false">SUM(F21+F22+F23)</f>
        <v>1735</v>
      </c>
      <c r="G24" s="56" t="n">
        <f aca="false">SUM(G21+G22+G23)</f>
        <v>1.01</v>
      </c>
      <c r="H24" s="56" t="n">
        <f aca="false">SUM(H21+H22+H23)</f>
        <v>4.36</v>
      </c>
      <c r="I24" s="57" t="n">
        <f aca="false">SUM(G24,H24)</f>
        <v>5.37</v>
      </c>
      <c r="J24" s="55" t="n">
        <f aca="false">SUM(J21+J22+J23)</f>
        <v>0</v>
      </c>
      <c r="K24" s="55" t="n">
        <f aca="false">SUM(K21+K22+K23)</f>
        <v>0</v>
      </c>
      <c r="L24" s="55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64</v>
      </c>
      <c r="C15" s="40" t="n">
        <v>4904</v>
      </c>
      <c r="D15" s="40" t="n">
        <v>4733</v>
      </c>
      <c r="E15" s="40" t="n">
        <f aca="false">SUM(C15,D15)</f>
        <v>9637</v>
      </c>
      <c r="F15" s="40" t="n">
        <v>0</v>
      </c>
      <c r="G15" s="43" t="n">
        <v>0.31</v>
      </c>
      <c r="H15" s="43" t="n">
        <v>2.19</v>
      </c>
      <c r="I15" s="43" t="n">
        <f aca="false">SUM(G15,H15)</f>
        <v>2.5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0</v>
      </c>
      <c r="C16" s="40" t="n">
        <v>670</v>
      </c>
      <c r="D16" s="40" t="n">
        <v>701</v>
      </c>
      <c r="E16" s="40" t="n">
        <f aca="false">SUM(C16,D16)</f>
        <v>1371</v>
      </c>
      <c r="F16" s="45" t="n">
        <v>0</v>
      </c>
      <c r="G16" s="43"/>
      <c r="H16" s="43"/>
      <c r="I16" s="43" t="n">
        <f aca="false">SUM(G16,H16)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174</v>
      </c>
      <c r="C17" s="46" t="n">
        <f aca="false">SUM(C15,C16)</f>
        <v>5574</v>
      </c>
      <c r="D17" s="46" t="n">
        <f aca="false">SUM(D15,D16)</f>
        <v>5434</v>
      </c>
      <c r="E17" s="46" t="n">
        <f aca="false">SUM(E15,E16)</f>
        <v>11008</v>
      </c>
      <c r="F17" s="46" t="n">
        <f aca="false">SUM(F15,F16)</f>
        <v>0</v>
      </c>
      <c r="G17" s="47" t="n">
        <f aca="false">SUM(G15,G16)</f>
        <v>0.31</v>
      </c>
      <c r="H17" s="47" t="n">
        <f aca="false">SUM(H15,H16)</f>
        <v>2.19</v>
      </c>
      <c r="I17" s="47" t="n">
        <f aca="false">SUM(I15,I16)</f>
        <v>2.5</v>
      </c>
      <c r="J17" s="46" t="n">
        <f aca="false">SUM(J15,J16)</f>
        <v>0</v>
      </c>
      <c r="K17" s="46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203</v>
      </c>
      <c r="C18" s="40" t="n">
        <v>6410</v>
      </c>
      <c r="D18" s="40" t="n">
        <v>6143</v>
      </c>
      <c r="E18" s="40" t="n">
        <f aca="false">SUM(C18,D18)</f>
        <v>12553</v>
      </c>
      <c r="F18" s="40" t="n">
        <v>802</v>
      </c>
      <c r="G18" s="43" t="n">
        <v>0.05</v>
      </c>
      <c r="H18" s="43" t="n">
        <v>0.81</v>
      </c>
      <c r="I18" s="43" t="n">
        <f aca="false">SUM(G18,H18)</f>
        <v>0.86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SUM(C19,D19)</f>
        <v>0</v>
      </c>
      <c r="F19" s="40" t="n">
        <v>0</v>
      </c>
      <c r="G19" s="43"/>
      <c r="H19" s="43"/>
      <c r="I19" s="43" t="n">
        <f aca="false">SUM(G19,H19)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203</v>
      </c>
      <c r="C20" s="46" t="n">
        <f aca="false">SUM(C18,C19)</f>
        <v>6410</v>
      </c>
      <c r="D20" s="46" t="n">
        <f aca="false">SUM(D18,D19)</f>
        <v>6143</v>
      </c>
      <c r="E20" s="46" t="n">
        <f aca="false">SUM(E18,E19)</f>
        <v>12553</v>
      </c>
      <c r="F20" s="46" t="n">
        <f aca="false">SUM(F18,F19)</f>
        <v>802</v>
      </c>
      <c r="G20" s="47" t="n">
        <f aca="false">SUM(G18,G19)</f>
        <v>0.05</v>
      </c>
      <c r="H20" s="47" t="n">
        <f aca="false">SUM(H18,H19)</f>
        <v>0.81</v>
      </c>
      <c r="I20" s="47" t="n">
        <f aca="false">SUM(I18,I19)</f>
        <v>0.86</v>
      </c>
      <c r="J20" s="46" t="n">
        <f aca="false">SUM(J18,J19)</f>
        <v>0</v>
      </c>
      <c r="K20" s="46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6" t="n">
        <f aca="false">SUM(B17,B20)</f>
        <v>377</v>
      </c>
      <c r="C21" s="46" t="n">
        <f aca="false">SUM(C17,C20)</f>
        <v>11984</v>
      </c>
      <c r="D21" s="46" t="n">
        <f aca="false">SUM(D17,D20)</f>
        <v>11577</v>
      </c>
      <c r="E21" s="46" t="n">
        <f aca="false">SUM(E17,E20)</f>
        <v>23561</v>
      </c>
      <c r="F21" s="46" t="n">
        <f aca="false">SUM(F17,F20)</f>
        <v>802</v>
      </c>
      <c r="G21" s="47" t="n">
        <f aca="false">SUM(G17,G20)</f>
        <v>0.36</v>
      </c>
      <c r="H21" s="47" t="n">
        <f aca="false">SUM(H17,H20)</f>
        <v>3</v>
      </c>
      <c r="I21" s="47" t="n">
        <f aca="false">SUM(I17,I20)</f>
        <v>3.36</v>
      </c>
      <c r="J21" s="46" t="n">
        <f aca="false">SUM(J17,J20)</f>
        <v>0</v>
      </c>
      <c r="K21" s="46" t="n">
        <f aca="false">SUM(K17,K20)</f>
        <v>0</v>
      </c>
      <c r="L21" s="48"/>
    </row>
    <row r="22" customFormat="false" ht="12.75" hidden="false" customHeight="false" outlineLevel="0" collapsed="false">
      <c r="A22" s="35" t="s">
        <v>44</v>
      </c>
      <c r="B22" s="46" t="n">
        <v>40</v>
      </c>
      <c r="C22" s="40" t="n">
        <v>0</v>
      </c>
      <c r="D22" s="40" t="n">
        <v>0</v>
      </c>
      <c r="E22" s="40" t="n">
        <f aca="false">SUM(C22,D22)</f>
        <v>0</v>
      </c>
      <c r="F22" s="40"/>
      <c r="G22" s="43" t="n">
        <v>0.48</v>
      </c>
      <c r="H22" s="43" t="n">
        <v>0.6</v>
      </c>
      <c r="I22" s="44" t="n">
        <f aca="false">G22+H22</f>
        <v>1.08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52</v>
      </c>
      <c r="C23" s="51" t="n">
        <v>37</v>
      </c>
      <c r="D23" s="51" t="n">
        <v>23</v>
      </c>
      <c r="E23" s="40" t="n">
        <f aca="false">SUM(C23,D23)</f>
        <v>60</v>
      </c>
      <c r="F23" s="51" t="n">
        <v>40</v>
      </c>
      <c r="G23" s="52"/>
      <c r="H23" s="52"/>
      <c r="I23" s="43" t="n">
        <f aca="false">SUM(G23,H23)</f>
        <v>0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469</v>
      </c>
      <c r="C24" s="55" t="n">
        <f aca="false">SUM(C21+C22+C23)</f>
        <v>12021</v>
      </c>
      <c r="D24" s="55" t="n">
        <f aca="false">SUM(D21+D22+D23)</f>
        <v>11600</v>
      </c>
      <c r="E24" s="63" t="n">
        <f aca="false">SUM(E21+E22+E23)</f>
        <v>23621</v>
      </c>
      <c r="F24" s="55" t="n">
        <f aca="false">SUM(F21+F22+F23)</f>
        <v>842</v>
      </c>
      <c r="G24" s="56" t="n">
        <f aca="false">SUM(G21+G22+G23)</f>
        <v>0.84</v>
      </c>
      <c r="H24" s="56" t="n">
        <f aca="false">SUM(H21+H22+H23)</f>
        <v>3.6</v>
      </c>
      <c r="I24" s="56" t="n">
        <f aca="false">SUM(I21+I22+I23)</f>
        <v>4.44</v>
      </c>
      <c r="J24" s="55" t="n">
        <f aca="false">SUM(J21+J22+J23)</f>
        <v>0</v>
      </c>
      <c r="K24" s="55" t="n">
        <f aca="false">SUM(K21+K22+K23)</f>
        <v>0</v>
      </c>
      <c r="L24" s="55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44</v>
      </c>
      <c r="C15" s="40" t="n">
        <v>4549</v>
      </c>
      <c r="D15" s="40" t="n">
        <v>4930</v>
      </c>
      <c r="E15" s="40" t="n">
        <f aca="false">C15+D15</f>
        <v>9479</v>
      </c>
      <c r="F15" s="40"/>
      <c r="G15" s="43" t="n">
        <v>0.3</v>
      </c>
      <c r="H15" s="43" t="n">
        <v>2.15</v>
      </c>
      <c r="I15" s="43" t="n">
        <f aca="false">G15+H15</f>
        <v>2.45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6</v>
      </c>
      <c r="C16" s="40" t="n">
        <v>591</v>
      </c>
      <c r="D16" s="40" t="n">
        <v>0</v>
      </c>
      <c r="E16" s="40" t="n">
        <f aca="false">C16+D16</f>
        <v>591</v>
      </c>
      <c r="F16" s="45"/>
      <c r="G16" s="43"/>
      <c r="H16" s="43"/>
      <c r="I16" s="43" t="n">
        <f aca="false">G16+H16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150</v>
      </c>
      <c r="C17" s="46" t="n">
        <f aca="false">SUM(C15,C16)</f>
        <v>5140</v>
      </c>
      <c r="D17" s="46" t="n">
        <f aca="false">SUM(D15,D16)</f>
        <v>4930</v>
      </c>
      <c r="E17" s="42" t="n">
        <f aca="false">C17+D17</f>
        <v>10070</v>
      </c>
      <c r="F17" s="46" t="n">
        <f aca="false">SUM(F15,F16)</f>
        <v>0</v>
      </c>
      <c r="G17" s="47" t="n">
        <f aca="false">SUM(G15,G16)</f>
        <v>0.3</v>
      </c>
      <c r="H17" s="47" t="n">
        <f aca="false">SUM(H15,H16)</f>
        <v>2.15</v>
      </c>
      <c r="I17" s="44" t="n">
        <f aca="false">G17+H17</f>
        <v>2.45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180</v>
      </c>
      <c r="C18" s="40" t="n">
        <v>5556</v>
      </c>
      <c r="D18" s="40" t="n">
        <v>5874</v>
      </c>
      <c r="E18" s="40" t="n">
        <f aca="false">C18+D18</f>
        <v>11430</v>
      </c>
      <c r="F18" s="40" t="n">
        <v>668</v>
      </c>
      <c r="G18" s="43" t="n">
        <v>0.1</v>
      </c>
      <c r="H18" s="43" t="n">
        <v>1.94</v>
      </c>
      <c r="I18" s="43" t="n">
        <f aca="false">G18+H18</f>
        <v>2.04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/>
      <c r="G19" s="43"/>
      <c r="H19" s="43"/>
      <c r="I19" s="43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180</v>
      </c>
      <c r="C20" s="46" t="n">
        <f aca="false">SUM(C18,C19)</f>
        <v>5556</v>
      </c>
      <c r="D20" s="46" t="n">
        <f aca="false">SUM(D18,D19)</f>
        <v>5874</v>
      </c>
      <c r="E20" s="42" t="n">
        <f aca="false">C20+D20</f>
        <v>11430</v>
      </c>
      <c r="F20" s="46" t="n">
        <f aca="false">SUM(F18,F19)</f>
        <v>668</v>
      </c>
      <c r="G20" s="47" t="n">
        <f aca="false">SUM(G18,G19)</f>
        <v>0.1</v>
      </c>
      <c r="H20" s="47" t="n">
        <f aca="false">SUM(H18,H19)</f>
        <v>1.94</v>
      </c>
      <c r="I20" s="44" t="n">
        <f aca="false">G20+H20</f>
        <v>2.04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6" t="n">
        <f aca="false">SUM(B17,B20)</f>
        <v>330</v>
      </c>
      <c r="C21" s="46" t="n">
        <f aca="false">SUM(C17,C20)</f>
        <v>10696</v>
      </c>
      <c r="D21" s="46" t="n">
        <f aca="false">SUM(D17,D20)</f>
        <v>10804</v>
      </c>
      <c r="E21" s="42" t="n">
        <f aca="false">C21+D21</f>
        <v>21500</v>
      </c>
      <c r="F21" s="46" t="n">
        <f aca="false">SUM(F17,F20)</f>
        <v>668</v>
      </c>
      <c r="G21" s="47" t="n">
        <f aca="false">SUM(G17,G20)</f>
        <v>0.4</v>
      </c>
      <c r="H21" s="47" t="n">
        <f aca="false">SUM(H17,H20)</f>
        <v>4.09</v>
      </c>
      <c r="I21" s="44" t="n">
        <f aca="false">G21+H21</f>
        <v>4.49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6" t="n">
        <v>26</v>
      </c>
      <c r="C22" s="40" t="n">
        <v>0</v>
      </c>
      <c r="D22" s="40" t="n">
        <v>0</v>
      </c>
      <c r="E22" s="40" t="n">
        <f aca="false">C22+D22</f>
        <v>0</v>
      </c>
      <c r="F22" s="40"/>
      <c r="G22" s="43" t="n">
        <v>0.31</v>
      </c>
      <c r="H22" s="43" t="n">
        <v>0.39</v>
      </c>
      <c r="I22" s="43" t="n">
        <f aca="false">G22+H22</f>
        <v>0.7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63</v>
      </c>
      <c r="C23" s="51" t="n">
        <v>77</v>
      </c>
      <c r="D23" s="51" t="n">
        <v>44</v>
      </c>
      <c r="E23" s="40" t="n">
        <f aca="false">C23+D23</f>
        <v>121</v>
      </c>
      <c r="F23" s="51"/>
      <c r="G23" s="52"/>
      <c r="H23" s="52"/>
      <c r="I23" s="43" t="n">
        <f aca="false">G23+H23</f>
        <v>0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419</v>
      </c>
      <c r="C24" s="55" t="n">
        <f aca="false">SUM(C21+C22+C23)</f>
        <v>10773</v>
      </c>
      <c r="D24" s="55" t="n">
        <f aca="false">SUM(D21+D22+D23)</f>
        <v>10848</v>
      </c>
      <c r="E24" s="63" t="n">
        <f aca="false">C24+D24</f>
        <v>21621</v>
      </c>
      <c r="F24" s="55" t="n">
        <f aca="false">SUM(F21+F22+F23)</f>
        <v>668</v>
      </c>
      <c r="G24" s="56" t="n">
        <f aca="false">SUM(G21+G22+G23)</f>
        <v>0.71</v>
      </c>
      <c r="H24" s="56" t="n">
        <f aca="false">SUM(H21+H22+H23)</f>
        <v>4.48</v>
      </c>
      <c r="I24" s="57" t="n">
        <f aca="false">G24+H24</f>
        <v>5.19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28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10" min="8" style="0" width="7.42"/>
  </cols>
  <sheetData>
    <row r="1" customFormat="false" ht="12.75" hidden="false" customHeight="false" outlineLevel="0" collapsed="false">
      <c r="A1" s="1" t="s">
        <v>58</v>
      </c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78" t="n">
        <v>2009</v>
      </c>
      <c r="B13" s="30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40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40" t="n">
        <f aca="false">SUM(Jan:Dec!B15:B15)</f>
        <v>3365</v>
      </c>
      <c r="C15" s="40" t="n">
        <f aca="false">SUM(Jan:Dec!C15:C15)</f>
        <v>143354</v>
      </c>
      <c r="D15" s="40" t="n">
        <f aca="false">SUM(Jan:Dec!D15:D15)</f>
        <v>139096</v>
      </c>
      <c r="E15" s="36" t="n">
        <f aca="false">SUM(Jan:Dec!E15:E15)</f>
        <v>282450</v>
      </c>
      <c r="F15" s="40" t="n">
        <f aca="false">SUM(Jan:Dec!F15:F15)</f>
        <v>4656</v>
      </c>
      <c r="G15" s="69" t="n">
        <f aca="false">SUM(Jan:Dec!G15:G15)</f>
        <v>13.29</v>
      </c>
      <c r="H15" s="69" t="n">
        <f aca="false">SUM(Jan:Dec!H15:H15)</f>
        <v>40.08</v>
      </c>
      <c r="I15" s="69" t="n">
        <f aca="false">SUM(Jan:Dec!I15:I15)</f>
        <v>53.37</v>
      </c>
      <c r="J15" s="40" t="n">
        <f aca="false">SUM(Jan:Dec!J15:J15)</f>
        <v>0</v>
      </c>
      <c r="K15" s="40" t="n">
        <f aca="false">SUM(Jan:Dec!K15:K15)</f>
        <v>0</v>
      </c>
      <c r="L15" s="40" t="n">
        <f aca="false">SUM(Jan:Dec!L15:L15)</f>
        <v>0</v>
      </c>
    </row>
    <row r="16" customFormat="false" ht="12.75" hidden="false" customHeight="false" outlineLevel="0" collapsed="false">
      <c r="A16" s="35" t="s">
        <v>38</v>
      </c>
      <c r="B16" s="40" t="n">
        <f aca="false">SUM(Jan:Dec!B16:B16)</f>
        <v>5455</v>
      </c>
      <c r="C16" s="40" t="n">
        <f aca="false">SUM(Jan:Dec!C16:C16)</f>
        <v>385271</v>
      </c>
      <c r="D16" s="40" t="n">
        <f aca="false">SUM(Jan:Dec!D16:D16)</f>
        <v>383080</v>
      </c>
      <c r="E16" s="40" t="n">
        <f aca="false">C16+D16</f>
        <v>768351</v>
      </c>
      <c r="F16" s="40" t="n">
        <f aca="false">SUM(Jan:Dec!F16:F16)</f>
        <v>3178</v>
      </c>
      <c r="G16" s="69" t="n">
        <f aca="false">SUM(Jan:Dec!G16:G16)</f>
        <v>4.77</v>
      </c>
      <c r="H16" s="69" t="n">
        <f aca="false">SUM(Jan:Dec!H16:H16)</f>
        <v>9.19</v>
      </c>
      <c r="I16" s="69" t="n">
        <f aca="false">SUM(Jan:Dec!I16:I16)</f>
        <v>13.96</v>
      </c>
      <c r="J16" s="40" t="n">
        <f aca="false">SUM(Jan:Dec!J16:J16)</f>
        <v>0</v>
      </c>
      <c r="K16" s="40" t="n">
        <f aca="false">SUM(Jan:Dec!K16:K16)</f>
        <v>0</v>
      </c>
      <c r="L16" s="40" t="n">
        <f aca="false">SUM(Jan:Dec!L16:L16)</f>
        <v>0</v>
      </c>
    </row>
    <row r="17" customFormat="false" ht="12.75" hidden="false" customHeight="false" outlineLevel="0" collapsed="false">
      <c r="A17" s="35" t="s">
        <v>39</v>
      </c>
      <c r="B17" s="42" t="n">
        <f aca="false">SUM(Jan:Dec!B17:B17)</f>
        <v>8820</v>
      </c>
      <c r="C17" s="42" t="n">
        <f aca="false">SUM(Jan:Dec!C17:C17)</f>
        <v>528625</v>
      </c>
      <c r="D17" s="42" t="n">
        <f aca="false">SUM(Jan:Dec!D17:D17)</f>
        <v>522176</v>
      </c>
      <c r="E17" s="46" t="n">
        <f aca="false">SUM(E15,E16)</f>
        <v>1050801</v>
      </c>
      <c r="F17" s="42" t="n">
        <f aca="false">SUM(Jan:Dec!F17:F17)</f>
        <v>7834</v>
      </c>
      <c r="G17" s="79" t="n">
        <f aca="false">SUM(Jan:Dec!G17:G17)</f>
        <v>18.06</v>
      </c>
      <c r="H17" s="79" t="n">
        <f aca="false">SUM(Jan:Dec!H17:H17)</f>
        <v>49.27</v>
      </c>
      <c r="I17" s="79" t="n">
        <f aca="false">SUM(Jan:Dec!I17:I17)</f>
        <v>67.33</v>
      </c>
      <c r="J17" s="42" t="n">
        <f aca="false">SUM(Jan:Dec!J17:J17)</f>
        <v>0</v>
      </c>
      <c r="K17" s="42" t="n">
        <f aca="false">SUM(Jan:Dec!K17:K17)</f>
        <v>0</v>
      </c>
      <c r="L17" s="42" t="n">
        <f aca="false">SUM(Jan:Dec!L17:L17)</f>
        <v>0</v>
      </c>
    </row>
    <row r="18" customFormat="false" ht="12.75" hidden="false" customHeight="false" outlineLevel="0" collapsed="false">
      <c r="A18" s="35" t="s">
        <v>40</v>
      </c>
      <c r="B18" s="40" t="n">
        <f aca="false">SUM(Jan:Dec!B18:B18)</f>
        <v>2662</v>
      </c>
      <c r="C18" s="40" t="n">
        <f aca="false">SUM(Jan:Dec!C18:C18)</f>
        <v>77504</v>
      </c>
      <c r="D18" s="40" t="n">
        <f aca="false">SUM(Jan:Dec!D18:D18)</f>
        <v>78178</v>
      </c>
      <c r="E18" s="40" t="n">
        <f aca="false">C18+D18</f>
        <v>155682</v>
      </c>
      <c r="F18" s="40" t="n">
        <f aca="false">SUM(Jan:Dec!F18:F18)</f>
        <v>4239</v>
      </c>
      <c r="G18" s="69" t="n">
        <f aca="false">SUM(Jan:Dec!G18:G18)</f>
        <v>0.93</v>
      </c>
      <c r="H18" s="69" t="n">
        <f aca="false">SUM(Jan:Dec!H18:H18)</f>
        <v>16.42</v>
      </c>
      <c r="I18" s="69" t="n">
        <f aca="false">SUM(Jan:Dec!I18:I18)</f>
        <v>17.35</v>
      </c>
      <c r="J18" s="40" t="n">
        <f aca="false">SUM(Jan:Dec!J18:J18)</f>
        <v>0</v>
      </c>
      <c r="K18" s="40" t="n">
        <f aca="false">SUM(Jan:Dec!K18:K18)</f>
        <v>0</v>
      </c>
      <c r="L18" s="40" t="n">
        <f aca="false">SUM(Jan:Dec!L18:L18)</f>
        <v>0</v>
      </c>
    </row>
    <row r="19" customFormat="false" ht="12.75" hidden="false" customHeight="false" outlineLevel="0" collapsed="false">
      <c r="A19" s="35" t="s">
        <v>41</v>
      </c>
      <c r="B19" s="40" t="n">
        <f aca="false">SUM(Jan:Dec!B19:B19)</f>
        <v>2</v>
      </c>
      <c r="C19" s="40" t="n">
        <f aca="false">SUM(Jan:Dec!C19:C19)</f>
        <v>26</v>
      </c>
      <c r="D19" s="40" t="n">
        <f aca="false">SUM(Jan:Dec!D19:D19)</f>
        <v>26</v>
      </c>
      <c r="E19" s="40" t="n">
        <f aca="false">C19+D19</f>
        <v>52</v>
      </c>
      <c r="F19" s="40" t="n">
        <f aca="false">SUM(Jan:Dec!F19:F19)</f>
        <v>0</v>
      </c>
      <c r="G19" s="69" t="n">
        <f aca="false">SUM(Jan:Dec!G19:G19)</f>
        <v>0</v>
      </c>
      <c r="H19" s="69" t="n">
        <f aca="false">SUM(Jan:Dec!H19:H19)</f>
        <v>0</v>
      </c>
      <c r="I19" s="69" t="n">
        <f aca="false">SUM(Jan:Dec!I19:I19)</f>
        <v>0</v>
      </c>
      <c r="J19" s="40" t="n">
        <f aca="false">SUM(Jan:Dec!J19:J19)</f>
        <v>0</v>
      </c>
      <c r="K19" s="40" t="n">
        <f aca="false">SUM(Jan:Dec!K19:K19)</f>
        <v>0</v>
      </c>
      <c r="L19" s="40" t="n">
        <f aca="false">SUM(Jan:Dec!L19:L19)</f>
        <v>0</v>
      </c>
    </row>
    <row r="20" customFormat="false" ht="12.75" hidden="false" customHeight="false" outlineLevel="0" collapsed="false">
      <c r="A20" s="35" t="s">
        <v>42</v>
      </c>
      <c r="B20" s="42" t="n">
        <f aca="false">SUM(Jan:Dec!B20:B20)</f>
        <v>2664</v>
      </c>
      <c r="C20" s="42" t="n">
        <f aca="false">SUM(Jan:Dec!C20:C20)</f>
        <v>77530</v>
      </c>
      <c r="D20" s="42" t="n">
        <f aca="false">SUM(Jan:Dec!D20:D20)</f>
        <v>78204</v>
      </c>
      <c r="E20" s="42" t="n">
        <f aca="false">C20+D20</f>
        <v>155734</v>
      </c>
      <c r="F20" s="42" t="n">
        <f aca="false">SUM(Jan:Dec!F20:F20)</f>
        <v>4239</v>
      </c>
      <c r="G20" s="79" t="n">
        <f aca="false">SUM(Jan:Dec!G20:G20)</f>
        <v>0.93</v>
      </c>
      <c r="H20" s="79" t="n">
        <f aca="false">SUM(Jan:Dec!H20:H20)</f>
        <v>16.42</v>
      </c>
      <c r="I20" s="79" t="n">
        <f aca="false">SUM(Jan:Dec!I20:I20)</f>
        <v>17.35</v>
      </c>
      <c r="J20" s="42" t="n">
        <f aca="false">SUM(Jan:Dec!J20:J20)</f>
        <v>0</v>
      </c>
      <c r="K20" s="42" t="n">
        <f aca="false">SUM(Jan:Dec!K20:K20)</f>
        <v>0</v>
      </c>
      <c r="L20" s="42" t="n">
        <f aca="false">SUM(Jan:Dec!L20:L20)</f>
        <v>0</v>
      </c>
    </row>
    <row r="21" customFormat="false" ht="12.75" hidden="false" customHeight="false" outlineLevel="0" collapsed="false">
      <c r="A21" s="35" t="s">
        <v>43</v>
      </c>
      <c r="B21" s="42" t="n">
        <f aca="false">SUM(Jan:Dec!B21:B21)</f>
        <v>11484</v>
      </c>
      <c r="C21" s="42" t="n">
        <f aca="false">SUM(Jan:Dec!C21:C21)</f>
        <v>606155</v>
      </c>
      <c r="D21" s="42" t="n">
        <f aca="false">SUM(Jan:Dec!D21:D21)</f>
        <v>600380</v>
      </c>
      <c r="E21" s="42" t="n">
        <f aca="false">C21+D21</f>
        <v>1206535</v>
      </c>
      <c r="F21" s="42" t="n">
        <f aca="false">SUM(Jan:Dec!F21:F21)</f>
        <v>12073</v>
      </c>
      <c r="G21" s="79" t="n">
        <f aca="false">SUM(Jan:Dec!G21:G21)</f>
        <v>18.99</v>
      </c>
      <c r="H21" s="79" t="n">
        <f aca="false">SUM(Jan:Dec!H21:H21)</f>
        <v>65.69</v>
      </c>
      <c r="I21" s="79" t="n">
        <f aca="false">SUM(Jan:Dec!I21:I21)</f>
        <v>84.68</v>
      </c>
      <c r="J21" s="42" t="n">
        <f aca="false">SUM(Jan:Dec!J21:J21)</f>
        <v>0</v>
      </c>
      <c r="K21" s="42" t="n">
        <f aca="false">SUM(Jan:Dec!K21:K21)</f>
        <v>0</v>
      </c>
      <c r="L21" s="42" t="n">
        <f aca="false">SUM(Jan:Dec!L21:L21)</f>
        <v>0</v>
      </c>
    </row>
    <row r="22" customFormat="false" ht="12.75" hidden="false" customHeight="false" outlineLevel="0" collapsed="false">
      <c r="A22" s="35" t="s">
        <v>44</v>
      </c>
      <c r="B22" s="40" t="n">
        <f aca="false">SUM(Jan:Dec!B22:B22)</f>
        <v>142</v>
      </c>
      <c r="C22" s="40" t="n">
        <f aca="false">SUM(Jan:Dec!C22:C22)</f>
        <v>0</v>
      </c>
      <c r="D22" s="40" t="n">
        <f aca="false">SUM(Jan:Dec!D22:D22)</f>
        <v>0</v>
      </c>
      <c r="E22" s="40"/>
      <c r="F22" s="40" t="n">
        <f aca="false">SUM(Jan:Dec!F22:F22)</f>
        <v>0</v>
      </c>
      <c r="G22" s="69" t="n">
        <f aca="false">SUM(Jan:Dec!G22:G22)</f>
        <v>1.7</v>
      </c>
      <c r="H22" s="69" t="n">
        <f aca="false">SUM(Jan:Dec!H22:H22)</f>
        <v>2.13</v>
      </c>
      <c r="I22" s="69" t="n">
        <f aca="false">SUM(Jan:Dec!I22:I22)</f>
        <v>3.83</v>
      </c>
      <c r="J22" s="40" t="n">
        <f aca="false">SUM(Jan:Dec!J22:J22)</f>
        <v>0</v>
      </c>
      <c r="K22" s="40" t="n">
        <f aca="false">SUM(Jan:Dec!K22:K22)</f>
        <v>0</v>
      </c>
      <c r="L22" s="40" t="n">
        <f aca="false">SUM(Jan:Dec!L22:L22)</f>
        <v>0</v>
      </c>
    </row>
    <row r="23" customFormat="false" ht="12.75" hidden="false" customHeight="false" outlineLevel="0" collapsed="false">
      <c r="A23" s="35" t="s">
        <v>45</v>
      </c>
      <c r="B23" s="40" t="n">
        <f aca="false">SUM(Jan:Dec!B23:B23)</f>
        <v>1073</v>
      </c>
      <c r="C23" s="40" t="n">
        <f aca="false">SUM(Jan:Dec!C23:C23)</f>
        <v>778</v>
      </c>
      <c r="D23" s="40" t="n">
        <f aca="false">SUM(Jan:Dec!D23:D23)</f>
        <v>2187</v>
      </c>
      <c r="E23" s="40"/>
      <c r="F23" s="40" t="n">
        <f aca="false">SUM(Jan:Dec!F23:F23)</f>
        <v>108</v>
      </c>
      <c r="G23" s="69" t="n">
        <f aca="false">SUM(Jan:Dec!G23:G23)</f>
        <v>0.72</v>
      </c>
      <c r="H23" s="69" t="n">
        <f aca="false">SUM(Jan:Dec!H23:H23)</f>
        <v>0.12</v>
      </c>
      <c r="I23" s="69" t="n">
        <f aca="false">SUM(Jan:Dec!I23:I23)</f>
        <v>0.84</v>
      </c>
      <c r="J23" s="40" t="n">
        <f aca="false">SUM(Jan:Dec!J23:J23)</f>
        <v>0</v>
      </c>
      <c r="K23" s="40" t="n">
        <f aca="false">SUM(Jan:Dec!K23:K23)</f>
        <v>0</v>
      </c>
      <c r="L23" s="40" t="n">
        <f aca="false">SUM(Jan:Dec!L23:L23)</f>
        <v>0</v>
      </c>
    </row>
    <row r="24" customFormat="false" ht="13.5" hidden="false" customHeight="false" outlineLevel="0" collapsed="false">
      <c r="A24" s="54" t="s">
        <v>46</v>
      </c>
      <c r="B24" s="63" t="n">
        <f aca="false">SUM(Jan:Dec!B24:B24)</f>
        <v>12699</v>
      </c>
      <c r="C24" s="63" t="n">
        <f aca="false">SUM(Jan:Dec!C24:C24)</f>
        <v>606933</v>
      </c>
      <c r="D24" s="63" t="n">
        <f aca="false">SUM(Jan:Dec!D24:D24)</f>
        <v>602567</v>
      </c>
      <c r="E24" s="63" t="n">
        <f aca="false">SUM(E21+E22+E23)</f>
        <v>1206535</v>
      </c>
      <c r="F24" s="63" t="n">
        <f aca="false">SUM(Jan:Dec!F24:F24)</f>
        <v>12181</v>
      </c>
      <c r="G24" s="80" t="n">
        <f aca="false">SUM(Jan:Dec!G24:G24)</f>
        <v>21.41</v>
      </c>
      <c r="H24" s="80" t="n">
        <f aca="false">SUM(Jan:Dec!H24:H24)</f>
        <v>67.94</v>
      </c>
      <c r="I24" s="80" t="n">
        <f aca="false">SUM(Jan:Dec!I24:I24)</f>
        <v>89.35</v>
      </c>
      <c r="J24" s="63" t="n">
        <f aca="false">SUM(Jan:Dec!J24:J24)</f>
        <v>0</v>
      </c>
      <c r="K24" s="63" t="n">
        <f aca="false">SUM(Jan:Dec!K24:K24)</f>
        <v>0</v>
      </c>
      <c r="L24" s="63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23</v>
      </c>
      <c r="C15" s="40" t="n">
        <v>3521</v>
      </c>
      <c r="D15" s="40" t="n">
        <v>3258</v>
      </c>
      <c r="E15" s="40" t="n">
        <f aca="false">C15+D15</f>
        <v>6779</v>
      </c>
      <c r="F15" s="40" t="n">
        <v>0</v>
      </c>
      <c r="G15" s="43" t="n">
        <v>0.7</v>
      </c>
      <c r="H15" s="43" t="n">
        <v>1.31</v>
      </c>
      <c r="I15" s="43" t="n">
        <f aca="false">G15+H15</f>
        <v>2.01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2</v>
      </c>
      <c r="C16" s="40" t="n">
        <v>0</v>
      </c>
      <c r="D16" s="40" t="n">
        <v>0</v>
      </c>
      <c r="E16" s="40" t="n">
        <f aca="false">C16+D16</f>
        <v>0</v>
      </c>
      <c r="F16" s="45" t="n">
        <v>0</v>
      </c>
      <c r="G16" s="43"/>
      <c r="H16" s="43"/>
      <c r="I16" s="43" t="n">
        <f aca="false">G16+H16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125</v>
      </c>
      <c r="C17" s="46" t="n">
        <f aca="false">SUM(C15,C16)</f>
        <v>3521</v>
      </c>
      <c r="D17" s="46" t="n">
        <f aca="false">SUM(D15,D16)</f>
        <v>3258</v>
      </c>
      <c r="E17" s="42" t="n">
        <f aca="false">C17+D17</f>
        <v>6779</v>
      </c>
      <c r="F17" s="46" t="n">
        <f aca="false">SUM(F15,F16)</f>
        <v>0</v>
      </c>
      <c r="G17" s="47" t="n">
        <f aca="false">SUM(G15,G16)</f>
        <v>0.7</v>
      </c>
      <c r="H17" s="47" t="n">
        <f aca="false">SUM(H15,H16)</f>
        <v>1.31</v>
      </c>
      <c r="I17" s="47" t="n">
        <f aca="false">SUM(I15,I16)</f>
        <v>2.01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190</v>
      </c>
      <c r="C18" s="40" t="n">
        <v>5126</v>
      </c>
      <c r="D18" s="40" t="n">
        <v>5215</v>
      </c>
      <c r="E18" s="40" t="n">
        <f aca="false">C18+D18</f>
        <v>10341</v>
      </c>
      <c r="F18" s="40" t="n">
        <v>255</v>
      </c>
      <c r="G18" s="43" t="n">
        <v>0.05</v>
      </c>
      <c r="H18" s="43" t="n">
        <v>0.36</v>
      </c>
      <c r="I18" s="43" t="n">
        <f aca="false">G18+H18</f>
        <v>0.41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/>
      <c r="G19" s="43"/>
      <c r="H19" s="43"/>
      <c r="I19" s="43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190</v>
      </c>
      <c r="C20" s="46" t="n">
        <f aca="false">SUM(C18,C19)</f>
        <v>5126</v>
      </c>
      <c r="D20" s="46" t="n">
        <f aca="false">SUM(D18,D19)</f>
        <v>5215</v>
      </c>
      <c r="E20" s="42" t="n">
        <f aca="false">C20+D20</f>
        <v>10341</v>
      </c>
      <c r="F20" s="46" t="n">
        <f aca="false">SUM(F18,F19)</f>
        <v>255</v>
      </c>
      <c r="G20" s="47" t="n">
        <f aca="false">SUM(G18,G19)</f>
        <v>0.05</v>
      </c>
      <c r="H20" s="47" t="n">
        <f aca="false">SUM(H18,H19)</f>
        <v>0.36</v>
      </c>
      <c r="I20" s="47" t="n">
        <f aca="false">SUM(I18,I19)</f>
        <v>0.41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6" t="n">
        <f aca="false">SUM(B17,B20)</f>
        <v>315</v>
      </c>
      <c r="C21" s="46" t="n">
        <f aca="false">SUM(C17,C20)</f>
        <v>8647</v>
      </c>
      <c r="D21" s="46" t="n">
        <f aca="false">SUM(D17,D20)</f>
        <v>8473</v>
      </c>
      <c r="E21" s="42" t="n">
        <f aca="false">C21+D21</f>
        <v>17120</v>
      </c>
      <c r="F21" s="46" t="n">
        <f aca="false">SUM(F17,F20)</f>
        <v>255</v>
      </c>
      <c r="G21" s="47" t="n">
        <f aca="false">SUM(G17,G20)</f>
        <v>0.75</v>
      </c>
      <c r="H21" s="47" t="n">
        <f aca="false">SUM(H17,H20)</f>
        <v>1.67</v>
      </c>
      <c r="I21" s="47" t="n">
        <f aca="false">SUM(I17,I20)</f>
        <v>2.42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6" t="n">
        <v>0</v>
      </c>
      <c r="C22" s="40" t="n">
        <v>0</v>
      </c>
      <c r="D22" s="40" t="n">
        <v>0</v>
      </c>
      <c r="E22" s="40" t="n">
        <f aca="false">C22+D22</f>
        <v>0</v>
      </c>
      <c r="F22" s="40"/>
      <c r="G22" s="43" t="n">
        <v>0</v>
      </c>
      <c r="H22" s="43" t="n">
        <v>0</v>
      </c>
      <c r="I22" s="43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68</v>
      </c>
      <c r="C23" s="51" t="n">
        <v>36</v>
      </c>
      <c r="D23" s="51" t="n">
        <v>47</v>
      </c>
      <c r="E23" s="40" t="n">
        <f aca="false">C23+D23</f>
        <v>83</v>
      </c>
      <c r="F23" s="51" t="n">
        <v>1</v>
      </c>
      <c r="G23" s="52"/>
      <c r="H23" s="52"/>
      <c r="I23" s="43" t="n">
        <f aca="false">G23+H23</f>
        <v>0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383</v>
      </c>
      <c r="C24" s="55" t="n">
        <f aca="false">SUM(C21+C22+C23)</f>
        <v>8683</v>
      </c>
      <c r="D24" s="55" t="n">
        <f aca="false">SUM(D21+D22+D23)</f>
        <v>8520</v>
      </c>
      <c r="E24" s="63" t="n">
        <f aca="false">C24+D24</f>
        <v>17203</v>
      </c>
      <c r="F24" s="55" t="n">
        <f aca="false">SUM(F21+F22+F23)</f>
        <v>256</v>
      </c>
      <c r="G24" s="56" t="n">
        <f aca="false">SUM(G21+G22+G23)</f>
        <v>0.75</v>
      </c>
      <c r="H24" s="56" t="n">
        <f aca="false">SUM(H21+H22+H23)</f>
        <v>1.67</v>
      </c>
      <c r="I24" s="57" t="n">
        <f aca="false">G24+H24</f>
        <v>2.42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8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52</v>
      </c>
      <c r="C15" s="40" t="n">
        <v>4215</v>
      </c>
      <c r="D15" s="40" t="n">
        <v>4322</v>
      </c>
      <c r="E15" s="40" t="n">
        <f aca="false">SUM(C15+D15)</f>
        <v>8537</v>
      </c>
      <c r="F15" s="40" t="n">
        <v>9</v>
      </c>
      <c r="G15" s="64" t="n">
        <v>0.54</v>
      </c>
      <c r="H15" s="64" t="n">
        <v>2.26</v>
      </c>
      <c r="I15" s="64" t="n">
        <f aca="false">SUM(G15+H15)</f>
        <v>2.8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29</v>
      </c>
      <c r="C16" s="40" t="n">
        <v>1091</v>
      </c>
      <c r="D16" s="40" t="n">
        <v>1640</v>
      </c>
      <c r="E16" s="40" t="n">
        <f aca="false">SUM(C16+D16)</f>
        <v>2731</v>
      </c>
      <c r="F16" s="45"/>
      <c r="G16" s="64"/>
      <c r="H16" s="64"/>
      <c r="I16" s="64" t="n">
        <f aca="false">SUM(G16+H16)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181</v>
      </c>
      <c r="C17" s="46" t="n">
        <f aca="false">SUM(C15,C16)</f>
        <v>5306</v>
      </c>
      <c r="D17" s="46" t="n">
        <f aca="false">SUM(D15,D16)</f>
        <v>5962</v>
      </c>
      <c r="E17" s="42" t="n">
        <f aca="false">C17+D17</f>
        <v>11268</v>
      </c>
      <c r="F17" s="46" t="n">
        <f aca="false">SUM(F15,F16)</f>
        <v>9</v>
      </c>
      <c r="G17" s="65" t="n">
        <f aca="false">SUM(G15,G16)</f>
        <v>0.54</v>
      </c>
      <c r="H17" s="65" t="n">
        <f aca="false">SUM(H15,H16)</f>
        <v>2.26</v>
      </c>
      <c r="I17" s="64" t="n">
        <f aca="false">SUM(G17+H17)</f>
        <v>2.8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224</v>
      </c>
      <c r="C18" s="40" t="n">
        <v>5561</v>
      </c>
      <c r="D18" s="40" t="n">
        <v>5852</v>
      </c>
      <c r="E18" s="40" t="n">
        <f aca="false">C18+D18</f>
        <v>11413</v>
      </c>
      <c r="F18" s="40" t="n">
        <v>308</v>
      </c>
      <c r="G18" s="64" t="n">
        <v>0.1</v>
      </c>
      <c r="H18" s="64" t="n">
        <v>1.15</v>
      </c>
      <c r="I18" s="64" t="n">
        <f aca="false">SUM(G18+H18)</f>
        <v>1.25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2</v>
      </c>
      <c r="C19" s="40" t="n">
        <v>26</v>
      </c>
      <c r="D19" s="40" t="n">
        <v>26</v>
      </c>
      <c r="E19" s="40" t="n">
        <f aca="false">C19+D19</f>
        <v>52</v>
      </c>
      <c r="F19" s="40"/>
      <c r="G19" s="64"/>
      <c r="H19" s="64"/>
      <c r="I19" s="64" t="n">
        <f aca="false">SUM(G19+H19)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226</v>
      </c>
      <c r="C20" s="46" t="n">
        <f aca="false">SUM(C18,C19)</f>
        <v>5587</v>
      </c>
      <c r="D20" s="46" t="n">
        <f aca="false">SUM(D18,D19)</f>
        <v>5878</v>
      </c>
      <c r="E20" s="42" t="n">
        <f aca="false">C20+D20</f>
        <v>11465</v>
      </c>
      <c r="F20" s="46" t="n">
        <f aca="false">SUM(F18,F19)</f>
        <v>308</v>
      </c>
      <c r="G20" s="65" t="n">
        <f aca="false">SUM(G18,G19)</f>
        <v>0.1</v>
      </c>
      <c r="H20" s="65" t="n">
        <f aca="false">SUM(H18,H19)</f>
        <v>1.15</v>
      </c>
      <c r="I20" s="64" t="n">
        <f aca="false">SUM(G20+H20)</f>
        <v>1.25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6" t="n">
        <f aca="false">SUM(B17,B20)</f>
        <v>407</v>
      </c>
      <c r="C21" s="46" t="n">
        <f aca="false">SUM(C17,C20)</f>
        <v>10893</v>
      </c>
      <c r="D21" s="46" t="n">
        <f aca="false">SUM(D17,D20)</f>
        <v>11840</v>
      </c>
      <c r="E21" s="42" t="n">
        <f aca="false">C21+D21</f>
        <v>22733</v>
      </c>
      <c r="F21" s="46" t="n">
        <f aca="false">SUM(F17,F20)</f>
        <v>317</v>
      </c>
      <c r="G21" s="65" t="n">
        <f aca="false">SUM(G17,G20)</f>
        <v>0.64</v>
      </c>
      <c r="H21" s="65" t="n">
        <f aca="false">SUM(H17,H20)</f>
        <v>3.41</v>
      </c>
      <c r="I21" s="64" t="n">
        <f aca="false">SUM(G21+H21)</f>
        <v>4.05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6"/>
      <c r="C22" s="40"/>
      <c r="D22" s="40"/>
      <c r="E22" s="40" t="n">
        <f aca="false">C22+D22</f>
        <v>0</v>
      </c>
      <c r="F22" s="40"/>
      <c r="G22" s="64"/>
      <c r="H22" s="64"/>
      <c r="I22" s="64" t="n">
        <f aca="false">SUM(G22+H22)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64</v>
      </c>
      <c r="C23" s="51" t="n">
        <v>47</v>
      </c>
      <c r="D23" s="51" t="n">
        <v>40</v>
      </c>
      <c r="E23" s="40" t="n">
        <f aca="false">C23+D23</f>
        <v>87</v>
      </c>
      <c r="F23" s="51" t="n">
        <v>10</v>
      </c>
      <c r="G23" s="66"/>
      <c r="H23" s="66"/>
      <c r="I23" s="64" t="n">
        <f aca="false">SUM(G23+H23)</f>
        <v>0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471</v>
      </c>
      <c r="C24" s="55" t="n">
        <f aca="false">SUM(C21+C22+C23)</f>
        <v>10940</v>
      </c>
      <c r="D24" s="55" t="n">
        <f aca="false">SUM(D21+D22+D23)</f>
        <v>11880</v>
      </c>
      <c r="E24" s="63" t="n">
        <f aca="false">C24+D24</f>
        <v>22820</v>
      </c>
      <c r="F24" s="55" t="n">
        <f aca="false">SUM(F21+F22+F23)</f>
        <v>327</v>
      </c>
      <c r="G24" s="67" t="n">
        <f aca="false">SUM(G21+G22+G23)</f>
        <v>0.64</v>
      </c>
      <c r="H24" s="67" t="n">
        <f aca="false">SUM(H21+H22+H23)</f>
        <v>3.41</v>
      </c>
      <c r="I24" s="68" t="n">
        <f aca="false">SUM(G24+H24)</f>
        <v>4.05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89</v>
      </c>
      <c r="C15" s="40" t="n">
        <v>5871</v>
      </c>
      <c r="D15" s="40" t="n">
        <v>5945</v>
      </c>
      <c r="E15" s="40" t="n">
        <f aca="false">C15+D15</f>
        <v>11816</v>
      </c>
      <c r="F15" s="40" t="n">
        <v>164</v>
      </c>
      <c r="G15" s="64" t="n">
        <v>0.6</v>
      </c>
      <c r="H15" s="64" t="n">
        <v>2.7</v>
      </c>
      <c r="I15" s="69" t="n">
        <f aca="false">G15+H15</f>
        <v>3.3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86</v>
      </c>
      <c r="C16" s="40" t="n">
        <v>4317</v>
      </c>
      <c r="D16" s="40" t="n">
        <v>4924</v>
      </c>
      <c r="E16" s="40" t="n">
        <f aca="false">C16+D16</f>
        <v>9241</v>
      </c>
      <c r="F16" s="45"/>
      <c r="G16" s="64"/>
      <c r="H16" s="64"/>
      <c r="I16" s="40" t="n">
        <f aca="false">G16+H16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275</v>
      </c>
      <c r="C17" s="46" t="n">
        <f aca="false">SUM(C15,C16)</f>
        <v>10188</v>
      </c>
      <c r="D17" s="46" t="n">
        <f aca="false">SUM(D15,D16)</f>
        <v>10869</v>
      </c>
      <c r="E17" s="42" t="n">
        <f aca="false">C17+D17</f>
        <v>21057</v>
      </c>
      <c r="F17" s="46" t="n">
        <f aca="false">SUM(F15,F16)</f>
        <v>164</v>
      </c>
      <c r="G17" s="65" t="n">
        <f aca="false">SUM(G15,G16)</f>
        <v>0.6</v>
      </c>
      <c r="H17" s="65" t="n">
        <f aca="false">SUM(H15,H16)</f>
        <v>2.7</v>
      </c>
      <c r="I17" s="70" t="n">
        <f aca="false">G17+H17</f>
        <v>3.3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231</v>
      </c>
      <c r="C18" s="40" t="n">
        <v>6003</v>
      </c>
      <c r="D18" s="40" t="n">
        <v>6053</v>
      </c>
      <c r="E18" s="40" t="n">
        <f aca="false">C18+D18</f>
        <v>12056</v>
      </c>
      <c r="F18" s="40" t="n">
        <v>376</v>
      </c>
      <c r="G18" s="64" t="n">
        <v>0.1</v>
      </c>
      <c r="H18" s="64" t="n">
        <v>0.8</v>
      </c>
      <c r="I18" s="64" t="n">
        <v>0.9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/>
      <c r="C19" s="40"/>
      <c r="D19" s="40"/>
      <c r="E19" s="40" t="n">
        <f aca="false">C19+D19</f>
        <v>0</v>
      </c>
      <c r="F19" s="40"/>
      <c r="G19" s="64"/>
      <c r="H19" s="64"/>
      <c r="I19" s="64"/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231</v>
      </c>
      <c r="C20" s="46" t="n">
        <f aca="false">SUM(C18,C19)</f>
        <v>6003</v>
      </c>
      <c r="D20" s="46" t="n">
        <f aca="false">SUM(D18,D19)</f>
        <v>6053</v>
      </c>
      <c r="E20" s="42" t="n">
        <f aca="false">C20+D20</f>
        <v>12056</v>
      </c>
      <c r="F20" s="46" t="n">
        <f aca="false">SUM(F18,F19)</f>
        <v>376</v>
      </c>
      <c r="G20" s="65" t="n">
        <f aca="false">SUM(G18,G19)</f>
        <v>0.1</v>
      </c>
      <c r="H20" s="65" t="n">
        <f aca="false">SUM(H18,H19)</f>
        <v>0.8</v>
      </c>
      <c r="I20" s="70" t="n">
        <f aca="false">G20+H20</f>
        <v>0.9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6" t="n">
        <f aca="false">SUM(B17,B20)</f>
        <v>506</v>
      </c>
      <c r="C21" s="46" t="n">
        <f aca="false">SUM(C17,C20)</f>
        <v>16191</v>
      </c>
      <c r="D21" s="46" t="n">
        <f aca="false">SUM(D17,D20)</f>
        <v>16922</v>
      </c>
      <c r="E21" s="42" t="n">
        <f aca="false">C21+D21</f>
        <v>33113</v>
      </c>
      <c r="F21" s="46" t="n">
        <f aca="false">SUM(F17,F20)</f>
        <v>540</v>
      </c>
      <c r="G21" s="65" t="n">
        <f aca="false">SUM(G17,G20)</f>
        <v>0.7</v>
      </c>
      <c r="H21" s="65" t="n">
        <f aca="false">SUM(H17,H20)</f>
        <v>3.5</v>
      </c>
      <c r="I21" s="70" t="n">
        <f aca="false">G21+H21</f>
        <v>4.2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6"/>
      <c r="C22" s="40"/>
      <c r="D22" s="40"/>
      <c r="E22" s="40" t="n">
        <f aca="false">C22+D22</f>
        <v>0</v>
      </c>
      <c r="F22" s="40"/>
      <c r="G22" s="64"/>
      <c r="H22" s="64"/>
      <c r="I22" s="64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99</v>
      </c>
      <c r="C23" s="51" t="n">
        <v>27</v>
      </c>
      <c r="D23" s="51" t="n">
        <v>48</v>
      </c>
      <c r="E23" s="40" t="n">
        <f aca="false">C23+D23</f>
        <v>75</v>
      </c>
      <c r="F23" s="51" t="n">
        <v>10</v>
      </c>
      <c r="G23" s="66" t="n">
        <v>0.1</v>
      </c>
      <c r="H23" s="66"/>
      <c r="I23" s="66" t="n">
        <v>0.1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605</v>
      </c>
      <c r="C24" s="55" t="n">
        <f aca="false">SUM(C21+C22+C23)</f>
        <v>16218</v>
      </c>
      <c r="D24" s="55" t="n">
        <f aca="false">SUM(D21+D22+D23)</f>
        <v>16970</v>
      </c>
      <c r="E24" s="63" t="n">
        <f aca="false">C24+D24</f>
        <v>33188</v>
      </c>
      <c r="F24" s="55" t="n">
        <f aca="false">SUM(F21+F22+F23)</f>
        <v>550</v>
      </c>
      <c r="G24" s="67" t="n">
        <f aca="false">SUM(G21+G22+G23)</f>
        <v>0.8</v>
      </c>
      <c r="H24" s="67" t="n">
        <f aca="false">SUM(H21+H22+H23)</f>
        <v>3.5</v>
      </c>
      <c r="I24" s="68" t="n">
        <f aca="false">G24+H24</f>
        <v>4.3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93</v>
      </c>
      <c r="C15" s="40" t="n">
        <v>9549</v>
      </c>
      <c r="D15" s="40" t="n">
        <v>12565</v>
      </c>
      <c r="E15" s="40" t="n">
        <f aca="false">C15+D15</f>
        <v>22114</v>
      </c>
      <c r="F15" s="40" t="n">
        <v>796</v>
      </c>
      <c r="G15" s="71" t="n">
        <v>1</v>
      </c>
      <c r="H15" s="71" t="n">
        <v>3.5</v>
      </c>
      <c r="I15" s="71" t="n">
        <f aca="false">G15+H15</f>
        <v>4.5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445</v>
      </c>
      <c r="C16" s="40" t="n">
        <v>16723</v>
      </c>
      <c r="D16" s="40" t="n">
        <v>30911</v>
      </c>
      <c r="E16" s="40" t="n">
        <f aca="false">C16+D16</f>
        <v>47634</v>
      </c>
      <c r="F16" s="45" t="n">
        <v>1489</v>
      </c>
      <c r="G16" s="71" t="n">
        <v>0.3</v>
      </c>
      <c r="H16" s="71" t="n">
        <v>2</v>
      </c>
      <c r="I16" s="71" t="n">
        <f aca="false">G16+H16</f>
        <v>2.3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738</v>
      </c>
      <c r="C17" s="46" t="n">
        <f aca="false">SUM(C15,C16)</f>
        <v>26272</v>
      </c>
      <c r="D17" s="46" t="n">
        <f aca="false">SUM(D15,D16)</f>
        <v>43476</v>
      </c>
      <c r="E17" s="42" t="n">
        <f aca="false">C17+D17</f>
        <v>69748</v>
      </c>
      <c r="F17" s="46" t="n">
        <f aca="false">SUM(F15,F16)</f>
        <v>2285</v>
      </c>
      <c r="G17" s="72" t="n">
        <f aca="false">SUM(G15,G16)</f>
        <v>1.3</v>
      </c>
      <c r="H17" s="72" t="n">
        <f aca="false">SUM(H15,H16)</f>
        <v>5.5</v>
      </c>
      <c r="I17" s="72" t="n">
        <f aca="false">SUM(I15,I16)</f>
        <v>6.8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240</v>
      </c>
      <c r="C18" s="40" t="n">
        <v>6263</v>
      </c>
      <c r="D18" s="40" t="n">
        <v>6622</v>
      </c>
      <c r="E18" s="40" t="n">
        <f aca="false">C18+D18</f>
        <v>12885</v>
      </c>
      <c r="F18" s="40" t="n">
        <v>523</v>
      </c>
      <c r="G18" s="71" t="n">
        <v>0.1</v>
      </c>
      <c r="H18" s="71" t="n">
        <v>1</v>
      </c>
      <c r="I18" s="71" t="n">
        <f aca="false">G18+H18</f>
        <v>1.1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/>
      <c r="C19" s="40"/>
      <c r="D19" s="40"/>
      <c r="E19" s="40" t="n">
        <f aca="false">C19+D19</f>
        <v>0</v>
      </c>
      <c r="F19" s="40"/>
      <c r="G19" s="71"/>
      <c r="H19" s="71"/>
      <c r="I19" s="71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240</v>
      </c>
      <c r="C20" s="46" t="n">
        <f aca="false">SUM(C18,C19)</f>
        <v>6263</v>
      </c>
      <c r="D20" s="46" t="n">
        <f aca="false">SUM(D18,D19)</f>
        <v>6622</v>
      </c>
      <c r="E20" s="42" t="n">
        <f aca="false">C20+D20</f>
        <v>12885</v>
      </c>
      <c r="F20" s="46" t="n">
        <f aca="false">SUM(F18,F19)</f>
        <v>523</v>
      </c>
      <c r="G20" s="72" t="n">
        <f aca="false">SUM(G18,G19)</f>
        <v>0.1</v>
      </c>
      <c r="H20" s="72" t="n">
        <f aca="false">SUM(H18,H19)</f>
        <v>1</v>
      </c>
      <c r="I20" s="72" t="n">
        <f aca="false">SUM(I18,I19)</f>
        <v>1.1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6" t="n">
        <f aca="false">SUM(B17,B20)</f>
        <v>978</v>
      </c>
      <c r="C21" s="46" t="n">
        <f aca="false">SUM(C17,C20)</f>
        <v>32535</v>
      </c>
      <c r="D21" s="46" t="n">
        <f aca="false">SUM(D17,D20)</f>
        <v>50098</v>
      </c>
      <c r="E21" s="42" t="n">
        <f aca="false">C21+D21</f>
        <v>82633</v>
      </c>
      <c r="F21" s="46" t="n">
        <f aca="false">SUM(F17,F20)</f>
        <v>2808</v>
      </c>
      <c r="G21" s="72" t="n">
        <f aca="false">SUM(G17,G20)</f>
        <v>1.4</v>
      </c>
      <c r="H21" s="72" t="n">
        <f aca="false">SUM(H17,H20)</f>
        <v>6.5</v>
      </c>
      <c r="I21" s="73" t="n">
        <f aca="false">G21+H21</f>
        <v>7.9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6"/>
      <c r="C22" s="40"/>
      <c r="D22" s="40"/>
      <c r="E22" s="40" t="n">
        <f aca="false">C22+D22</f>
        <v>0</v>
      </c>
      <c r="F22" s="40" t="n">
        <v>0</v>
      </c>
      <c r="G22" s="71" t="n">
        <v>0</v>
      </c>
      <c r="H22" s="71" t="n">
        <v>0</v>
      </c>
      <c r="I22" s="71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121</v>
      </c>
      <c r="C23" s="51" t="n">
        <v>84</v>
      </c>
      <c r="D23" s="51" t="n">
        <v>349</v>
      </c>
      <c r="E23" s="40" t="n">
        <f aca="false">C23+D23</f>
        <v>433</v>
      </c>
      <c r="F23" s="51" t="n">
        <v>22</v>
      </c>
      <c r="G23" s="74" t="n">
        <v>0</v>
      </c>
      <c r="H23" s="74" t="n">
        <v>0</v>
      </c>
      <c r="I23" s="71" t="n">
        <f aca="false">G23+H23</f>
        <v>0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1099</v>
      </c>
      <c r="C24" s="55" t="n">
        <f aca="false">SUM(C21+C22+C23)</f>
        <v>32619</v>
      </c>
      <c r="D24" s="55" t="n">
        <f aca="false">SUM(D21+D22+D23)</f>
        <v>50447</v>
      </c>
      <c r="E24" s="63" t="n">
        <f aca="false">SUM(E21+E22+E23)</f>
        <v>83066</v>
      </c>
      <c r="F24" s="55" t="n">
        <f aca="false">SUM(F21+F22+F23)</f>
        <v>2830</v>
      </c>
      <c r="G24" s="75" t="n">
        <f aca="false">SUM(G21+G22+G23)</f>
        <v>1.4</v>
      </c>
      <c r="H24" s="75" t="n">
        <f aca="false">SUM(H21+H22+H23)</f>
        <v>6.5</v>
      </c>
      <c r="I24" s="75" t="n">
        <f aca="false">SUM(I21+I22+I23)</f>
        <v>7.9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429</v>
      </c>
      <c r="C15" s="40" t="n">
        <v>17565</v>
      </c>
      <c r="D15" s="40" t="n">
        <v>23189</v>
      </c>
      <c r="E15" s="40" t="n">
        <f aca="false">C15+D15</f>
        <v>40754</v>
      </c>
      <c r="F15" s="40" t="n">
        <v>952</v>
      </c>
      <c r="G15" s="43" t="n">
        <v>4</v>
      </c>
      <c r="H15" s="43" t="n">
        <v>6</v>
      </c>
      <c r="I15" s="43" t="n">
        <f aca="false">G15+H15</f>
        <v>10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087</v>
      </c>
      <c r="C16" s="40" t="n">
        <v>66669</v>
      </c>
      <c r="D16" s="40" t="n">
        <v>82932</v>
      </c>
      <c r="E16" s="40" t="n">
        <f aca="false">C16+D16</f>
        <v>149601</v>
      </c>
      <c r="F16" s="45" t="n">
        <v>513</v>
      </c>
      <c r="G16" s="43" t="n">
        <v>2</v>
      </c>
      <c r="H16" s="43" t="n">
        <v>2</v>
      </c>
      <c r="I16" s="43" t="n">
        <f aca="false">G16+H16</f>
        <v>4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1516</v>
      </c>
      <c r="C17" s="46" t="n">
        <f aca="false">SUM(C15,C16)</f>
        <v>84234</v>
      </c>
      <c r="D17" s="46" t="n">
        <f aca="false">SUM(D15,D16)</f>
        <v>106121</v>
      </c>
      <c r="E17" s="42" t="n">
        <f aca="false">C17+D17</f>
        <v>190355</v>
      </c>
      <c r="F17" s="46" t="n">
        <f aca="false">F15+F16</f>
        <v>1465</v>
      </c>
      <c r="G17" s="47" t="n">
        <f aca="false">G15+G16</f>
        <v>6</v>
      </c>
      <c r="H17" s="47" t="n">
        <f aca="false">H15+H16</f>
        <v>8</v>
      </c>
      <c r="I17" s="47" t="n">
        <f aca="false">I15+I16</f>
        <v>14</v>
      </c>
      <c r="J17" s="42"/>
      <c r="K17" s="48"/>
      <c r="L17" s="48"/>
    </row>
    <row r="18" customFormat="false" ht="12.75" hidden="false" customHeight="false" outlineLevel="0" collapsed="false">
      <c r="A18" s="35" t="s">
        <v>40</v>
      </c>
      <c r="B18" s="36" t="n">
        <v>252</v>
      </c>
      <c r="C18" s="40" t="n">
        <v>7024</v>
      </c>
      <c r="D18" s="40" t="n">
        <v>7319</v>
      </c>
      <c r="E18" s="42" t="n">
        <f aca="false">C18+D18</f>
        <v>14343</v>
      </c>
      <c r="F18" s="40" t="n">
        <v>0</v>
      </c>
      <c r="G18" s="43"/>
      <c r="H18" s="43" t="n">
        <v>2</v>
      </c>
      <c r="I18" s="43" t="n">
        <f aca="false">G18+H18</f>
        <v>2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2" t="n">
        <f aca="false">C19+D19</f>
        <v>0</v>
      </c>
      <c r="F19" s="40" t="n">
        <v>0</v>
      </c>
      <c r="G19" s="43" t="n">
        <v>0</v>
      </c>
      <c r="H19" s="43" t="n">
        <v>0</v>
      </c>
      <c r="I19" s="43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252</v>
      </c>
      <c r="C20" s="46" t="n">
        <f aca="false">SUM(C18,C19)</f>
        <v>7024</v>
      </c>
      <c r="D20" s="46" t="n">
        <f aca="false">SUM(D18,D19)</f>
        <v>7319</v>
      </c>
      <c r="E20" s="42" t="n">
        <f aca="false">C20+D20</f>
        <v>14343</v>
      </c>
      <c r="F20" s="46" t="n">
        <f aca="false">F18+F19</f>
        <v>0</v>
      </c>
      <c r="G20" s="47" t="n">
        <f aca="false">SUM(G18,G19)</f>
        <v>0</v>
      </c>
      <c r="H20" s="47" t="n">
        <f aca="false">SUM(H18,H19)</f>
        <v>2</v>
      </c>
      <c r="I20" s="44" t="n">
        <f aca="false">G20+H20</f>
        <v>2</v>
      </c>
      <c r="J20" s="42"/>
      <c r="K20" s="48"/>
      <c r="L20" s="48"/>
    </row>
    <row r="21" customFormat="false" ht="12.75" hidden="false" customHeight="false" outlineLevel="0" collapsed="false">
      <c r="A21" s="35" t="s">
        <v>43</v>
      </c>
      <c r="B21" s="46" t="n">
        <f aca="false">SUM(B17,B20)</f>
        <v>1768</v>
      </c>
      <c r="C21" s="46" t="n">
        <f aca="false">SUM(C17,C20)</f>
        <v>91258</v>
      </c>
      <c r="D21" s="46" t="n">
        <f aca="false">SUM(D17,D20)</f>
        <v>113440</v>
      </c>
      <c r="E21" s="42" t="n">
        <f aca="false">C21+D21</f>
        <v>204698</v>
      </c>
      <c r="F21" s="46" t="n">
        <f aca="false">SUM(F17,F20)</f>
        <v>1465</v>
      </c>
      <c r="G21" s="47" t="n">
        <f aca="false">SUM(G17,G20)</f>
        <v>6</v>
      </c>
      <c r="H21" s="47" t="n">
        <f aca="false">SUM(H17,H20)</f>
        <v>10</v>
      </c>
      <c r="I21" s="44" t="n">
        <f aca="false">G21+H21</f>
        <v>16</v>
      </c>
      <c r="J21" s="42"/>
      <c r="K21" s="48"/>
      <c r="L21" s="48"/>
    </row>
    <row r="22" customFormat="false" ht="12.75" hidden="false" customHeight="false" outlineLevel="0" collapsed="false">
      <c r="A22" s="35" t="s">
        <v>44</v>
      </c>
      <c r="B22" s="46" t="n">
        <v>0</v>
      </c>
      <c r="C22" s="40" t="n">
        <v>0</v>
      </c>
      <c r="D22" s="40" t="n">
        <v>0</v>
      </c>
      <c r="E22" s="42" t="n">
        <f aca="false">C22+D22</f>
        <v>0</v>
      </c>
      <c r="F22" s="40" t="n">
        <v>0</v>
      </c>
      <c r="G22" s="43" t="n">
        <v>0</v>
      </c>
      <c r="H22" s="76" t="n">
        <v>0</v>
      </c>
      <c r="I22" s="43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100</v>
      </c>
      <c r="C23" s="51" t="n">
        <v>104</v>
      </c>
      <c r="D23" s="51" t="n">
        <v>128</v>
      </c>
      <c r="E23" s="42" t="n">
        <f aca="false">C23+D23</f>
        <v>232</v>
      </c>
      <c r="F23" s="51" t="n">
        <v>5</v>
      </c>
      <c r="G23" s="52" t="n">
        <v>0</v>
      </c>
      <c r="H23" s="52" t="n">
        <v>0</v>
      </c>
      <c r="I23" s="43" t="n">
        <f aca="false">G23+H23</f>
        <v>0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1868</v>
      </c>
      <c r="C24" s="55" t="n">
        <f aca="false">SUM(C21+C22+C23)</f>
        <v>91362</v>
      </c>
      <c r="D24" s="55" t="n">
        <f aca="false">SUM(D21+D22+D23)</f>
        <v>113568</v>
      </c>
      <c r="E24" s="63" t="n">
        <f aca="false">C24+D24</f>
        <v>204930</v>
      </c>
      <c r="F24" s="55" t="n">
        <f aca="false">SUM(F21+F22+F23)</f>
        <v>1470</v>
      </c>
      <c r="G24" s="56" t="n">
        <f aca="false">SUM(G21+G22+G23)</f>
        <v>6</v>
      </c>
      <c r="H24" s="56" t="n">
        <f aca="false">SUM(H21+H22+H23)</f>
        <v>10</v>
      </c>
      <c r="I24" s="57" t="n">
        <f aca="false">SUM(I21+I22+I23)</f>
        <v>16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523</v>
      </c>
      <c r="C15" s="40" t="n">
        <v>25937</v>
      </c>
      <c r="D15" s="40" t="n">
        <v>28050</v>
      </c>
      <c r="E15" s="40" t="n">
        <f aca="false">C15+D15</f>
        <v>53987</v>
      </c>
      <c r="F15" s="40" t="n">
        <v>671</v>
      </c>
      <c r="G15" s="43" t="n">
        <v>1.7</v>
      </c>
      <c r="H15" s="43" t="n">
        <v>3.75</v>
      </c>
      <c r="I15" s="43" t="n">
        <f aca="false">G15+H15</f>
        <v>5.45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294</v>
      </c>
      <c r="C16" s="40" t="n">
        <v>98435</v>
      </c>
      <c r="D16" s="40" t="n">
        <v>100583</v>
      </c>
      <c r="E16" s="40" t="n">
        <f aca="false">C16+D16</f>
        <v>199018</v>
      </c>
      <c r="F16" s="45" t="n">
        <v>81</v>
      </c>
      <c r="G16" s="43" t="n">
        <v>1.43</v>
      </c>
      <c r="H16" s="43" t="n">
        <v>3.91</v>
      </c>
      <c r="I16" s="43" t="n">
        <f aca="false">G16+H16</f>
        <v>5.34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1817</v>
      </c>
      <c r="C17" s="46" t="n">
        <f aca="false">SUM(C15,C16)</f>
        <v>124372</v>
      </c>
      <c r="D17" s="46" t="n">
        <f aca="false">SUM(D15,D16)</f>
        <v>128633</v>
      </c>
      <c r="E17" s="42" t="n">
        <f aca="false">C17+D17</f>
        <v>253005</v>
      </c>
      <c r="F17" s="46" t="n">
        <f aca="false">SUM(F15,F16)</f>
        <v>752</v>
      </c>
      <c r="G17" s="47" t="n">
        <f aca="false">SUM(G15,G16)</f>
        <v>3.13</v>
      </c>
      <c r="H17" s="47" t="n">
        <f aca="false">SUM(H15,H16)</f>
        <v>7.66</v>
      </c>
      <c r="I17" s="47" t="n">
        <f aca="false">SUM(I15,I16)</f>
        <v>10.79</v>
      </c>
      <c r="J17" s="46" t="n">
        <f aca="false">SUM(J15,J16)</f>
        <v>0</v>
      </c>
      <c r="K17" s="46" t="n">
        <f aca="false">SUM(K15,K16)</f>
        <v>0</v>
      </c>
      <c r="L17" s="46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258</v>
      </c>
      <c r="C18" s="40" t="n">
        <v>7233</v>
      </c>
      <c r="D18" s="40" t="n">
        <v>8270</v>
      </c>
      <c r="E18" s="40" t="n">
        <f aca="false">C18+D18</f>
        <v>15503</v>
      </c>
      <c r="F18" s="40" t="n">
        <v>32</v>
      </c>
      <c r="G18" s="43" t="n">
        <v>0.23</v>
      </c>
      <c r="H18" s="43" t="n">
        <v>2.42</v>
      </c>
      <c r="I18" s="43" t="n">
        <f aca="false">G18+H18</f>
        <v>2.65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3"/>
      <c r="H19" s="43" t="n">
        <v>0</v>
      </c>
      <c r="I19" s="43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258</v>
      </c>
      <c r="C20" s="46" t="n">
        <f aca="false">SUM(C18,C19)</f>
        <v>7233</v>
      </c>
      <c r="D20" s="46" t="n">
        <f aca="false">SUM(D18,D19)</f>
        <v>8270</v>
      </c>
      <c r="E20" s="42" t="n">
        <f aca="false">C20+D20</f>
        <v>15503</v>
      </c>
      <c r="F20" s="46" t="n">
        <f aca="false">SUM(F18,F19)</f>
        <v>32</v>
      </c>
      <c r="G20" s="47" t="n">
        <f aca="false">SUM(G18,G19)</f>
        <v>0.23</v>
      </c>
      <c r="H20" s="47" t="n">
        <f aca="false">SUM(H18,H19)</f>
        <v>2.42</v>
      </c>
      <c r="I20" s="47" t="n">
        <f aca="false">SUM(I18,I19)</f>
        <v>2.65</v>
      </c>
      <c r="J20" s="46" t="n">
        <f aca="false">SUM(J18,J19)</f>
        <v>0</v>
      </c>
      <c r="K20" s="46" t="n">
        <f aca="false">SUM(K18,K19)</f>
        <v>0</v>
      </c>
      <c r="L20" s="46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6" t="n">
        <f aca="false">SUM(B17,B20)</f>
        <v>2075</v>
      </c>
      <c r="C21" s="46" t="n">
        <f aca="false">SUM(C17,C20)</f>
        <v>131605</v>
      </c>
      <c r="D21" s="46" t="n">
        <f aca="false">SUM(D17,D20)</f>
        <v>136903</v>
      </c>
      <c r="E21" s="42" t="n">
        <f aca="false">C21+D21</f>
        <v>268508</v>
      </c>
      <c r="F21" s="46" t="n">
        <f aca="false">SUM(F17,F20)</f>
        <v>784</v>
      </c>
      <c r="G21" s="47" t="n">
        <f aca="false">SUM(G17,G20)</f>
        <v>3.36</v>
      </c>
      <c r="H21" s="47" t="n">
        <f aca="false">SUM(H17,H20)</f>
        <v>10.08</v>
      </c>
      <c r="I21" s="47" t="n">
        <f aca="false">SUM(I17,I20)</f>
        <v>13.44</v>
      </c>
      <c r="J21" s="46" t="n">
        <f aca="false">SUM(J17,J20)</f>
        <v>0</v>
      </c>
      <c r="K21" s="46" t="n">
        <f aca="false">SUM(K17,K20)</f>
        <v>0</v>
      </c>
      <c r="L21" s="46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6"/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3" t="n">
        <v>0</v>
      </c>
      <c r="H22" s="43" t="n">
        <v>0</v>
      </c>
      <c r="I22" s="43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118</v>
      </c>
      <c r="C23" s="51" t="n">
        <v>106</v>
      </c>
      <c r="D23" s="51" t="n">
        <v>263</v>
      </c>
      <c r="E23" s="40" t="n">
        <f aca="false">C23+D23</f>
        <v>369</v>
      </c>
      <c r="F23" s="51" t="n">
        <v>4</v>
      </c>
      <c r="G23" s="52" t="n">
        <v>0</v>
      </c>
      <c r="H23" s="52" t="n">
        <v>0</v>
      </c>
      <c r="I23" s="43" t="n">
        <f aca="false">G23+H23</f>
        <v>0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2193</v>
      </c>
      <c r="C24" s="55" t="n">
        <f aca="false">SUM(C21+C22+C23)</f>
        <v>131711</v>
      </c>
      <c r="D24" s="55" t="n">
        <f aca="false">SUM(D21+D22+D23)</f>
        <v>137166</v>
      </c>
      <c r="E24" s="63" t="n">
        <f aca="false">C24+D24</f>
        <v>268877</v>
      </c>
      <c r="F24" s="55" t="n">
        <f aca="false">SUM(F21+F22+F23)</f>
        <v>788</v>
      </c>
      <c r="G24" s="56" t="n">
        <f aca="false">SUM(G21+G22+G23)</f>
        <v>3.36</v>
      </c>
      <c r="H24" s="56" t="n">
        <f aca="false">SUM(H21+H22+H23)</f>
        <v>10.08</v>
      </c>
      <c r="I24" s="56" t="n">
        <f aca="false">SUM(I21+I22+I23)</f>
        <v>13.44</v>
      </c>
      <c r="J24" s="55" t="n">
        <f aca="false">SUM(J21+J22+J23)</f>
        <v>0</v>
      </c>
      <c r="K24" s="55" t="n">
        <f aca="false">SUM(K21+K22+K23)</f>
        <v>0</v>
      </c>
      <c r="L24" s="55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519</v>
      </c>
      <c r="C15" s="40" t="n">
        <v>30921</v>
      </c>
      <c r="D15" s="40" t="n">
        <v>25683</v>
      </c>
      <c r="E15" s="40" t="n">
        <f aca="false">C15+D15</f>
        <v>56604</v>
      </c>
      <c r="F15" s="40" t="n">
        <v>516</v>
      </c>
      <c r="G15" s="43" t="n">
        <v>0.82</v>
      </c>
      <c r="H15" s="43" t="n">
        <v>5.35</v>
      </c>
      <c r="I15" s="43" t="n">
        <f aca="false">G15+H15</f>
        <v>6.17</v>
      </c>
      <c r="J15" s="40"/>
      <c r="K15" s="41"/>
      <c r="L15" s="40" t="n">
        <f aca="false">J15+K15</f>
        <v>0</v>
      </c>
    </row>
    <row r="16" customFormat="false" ht="12.75" hidden="false" customHeight="false" outlineLevel="0" collapsed="false">
      <c r="A16" s="35" t="s">
        <v>38</v>
      </c>
      <c r="B16" s="36" t="n">
        <v>1376</v>
      </c>
      <c r="C16" s="40" t="n">
        <v>112564</v>
      </c>
      <c r="D16" s="40" t="n">
        <v>102116</v>
      </c>
      <c r="E16" s="40" t="n">
        <f aca="false">C16+D16</f>
        <v>214680</v>
      </c>
      <c r="F16" s="45" t="n">
        <v>345</v>
      </c>
      <c r="G16" s="43" t="n">
        <v>0.29</v>
      </c>
      <c r="H16" s="43" t="n">
        <v>0.76</v>
      </c>
      <c r="I16" s="43" t="n">
        <f aca="false">G16+H16</f>
        <v>1.05</v>
      </c>
      <c r="J16" s="40"/>
      <c r="K16" s="41"/>
      <c r="L16" s="40" t="n">
        <f aca="false">J16+K16</f>
        <v>0</v>
      </c>
    </row>
    <row r="17" customFormat="false" ht="12.75" hidden="false" customHeight="false" outlineLevel="0" collapsed="false">
      <c r="A17" s="35" t="s">
        <v>39</v>
      </c>
      <c r="B17" s="46" t="n">
        <f aca="false">SUM(B15,B16)</f>
        <v>1895</v>
      </c>
      <c r="C17" s="46" t="n">
        <f aca="false">SUM(C15,C16)</f>
        <v>143485</v>
      </c>
      <c r="D17" s="46" t="n">
        <f aca="false">SUM(D15,D16)</f>
        <v>127799</v>
      </c>
      <c r="E17" s="42" t="n">
        <f aca="false">C17+D17</f>
        <v>271284</v>
      </c>
      <c r="F17" s="46" t="n">
        <f aca="false">SUM(F15,F16)</f>
        <v>861</v>
      </c>
      <c r="G17" s="47" t="n">
        <f aca="false">SUM(G15,G16)</f>
        <v>1.11</v>
      </c>
      <c r="H17" s="47" t="n">
        <f aca="false">SUM(H15,H16)</f>
        <v>6.11</v>
      </c>
      <c r="I17" s="44" t="n">
        <f aca="false">G17+H17</f>
        <v>7.22</v>
      </c>
      <c r="J17" s="42"/>
      <c r="K17" s="48"/>
      <c r="L17" s="42" t="n">
        <f aca="false">J17+K17</f>
        <v>0</v>
      </c>
    </row>
    <row r="18" customFormat="false" ht="12.75" hidden="false" customHeight="false" outlineLevel="0" collapsed="false">
      <c r="A18" s="35" t="s">
        <v>40</v>
      </c>
      <c r="B18" s="36" t="n">
        <v>248</v>
      </c>
      <c r="C18" s="40" t="n">
        <v>9140</v>
      </c>
      <c r="D18" s="40" t="n">
        <v>8952</v>
      </c>
      <c r="E18" s="40" t="n">
        <f aca="false">C18+D18</f>
        <v>18092</v>
      </c>
      <c r="F18" s="40" t="n">
        <v>43</v>
      </c>
      <c r="G18" s="43" t="n">
        <v>0.09</v>
      </c>
      <c r="H18" s="43" t="n">
        <v>1.89</v>
      </c>
      <c r="I18" s="43" t="n">
        <f aca="false">G18+H18</f>
        <v>1.98</v>
      </c>
      <c r="J18" s="40"/>
      <c r="K18" s="41"/>
      <c r="L18" s="40" t="n">
        <f aca="false">J18+K18</f>
        <v>0</v>
      </c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3" t="n">
        <v>0</v>
      </c>
      <c r="H19" s="43" t="n">
        <v>0</v>
      </c>
      <c r="I19" s="43" t="n">
        <f aca="false">G19+H19</f>
        <v>0</v>
      </c>
      <c r="J19" s="40"/>
      <c r="K19" s="41"/>
      <c r="L19" s="40" t="n">
        <f aca="false">J19+K19</f>
        <v>0</v>
      </c>
    </row>
    <row r="20" customFormat="false" ht="12.75" hidden="false" customHeight="false" outlineLevel="0" collapsed="false">
      <c r="A20" s="35" t="s">
        <v>42</v>
      </c>
      <c r="B20" s="46" t="n">
        <f aca="false">SUM(B18,B19)</f>
        <v>248</v>
      </c>
      <c r="C20" s="46" t="n">
        <f aca="false">SUM(C18,C19)</f>
        <v>9140</v>
      </c>
      <c r="D20" s="46" t="n">
        <f aca="false">SUM(D18,D19)</f>
        <v>8952</v>
      </c>
      <c r="E20" s="42" t="n">
        <f aca="false">C20+D20</f>
        <v>18092</v>
      </c>
      <c r="F20" s="46" t="n">
        <f aca="false">SUM(F18,F19)</f>
        <v>43</v>
      </c>
      <c r="G20" s="47" t="n">
        <f aca="false">SUM(G18,G19)</f>
        <v>0.09</v>
      </c>
      <c r="H20" s="47" t="n">
        <f aca="false">SUM(H18,H19)</f>
        <v>1.89</v>
      </c>
      <c r="I20" s="44" t="n">
        <f aca="false">G20+H20</f>
        <v>1.98</v>
      </c>
      <c r="J20" s="42"/>
      <c r="K20" s="48"/>
      <c r="L20" s="42" t="n">
        <f aca="false">J20+K20</f>
        <v>0</v>
      </c>
    </row>
    <row r="21" customFormat="false" ht="12.75" hidden="false" customHeight="false" outlineLevel="0" collapsed="false">
      <c r="A21" s="35" t="s">
        <v>43</v>
      </c>
      <c r="B21" s="46" t="n">
        <f aca="false">SUM(B17,B20)</f>
        <v>2143</v>
      </c>
      <c r="C21" s="46" t="n">
        <f aca="false">SUM(C17,C20)</f>
        <v>152625</v>
      </c>
      <c r="D21" s="46" t="n">
        <f aca="false">SUM(D17,D20)</f>
        <v>136751</v>
      </c>
      <c r="E21" s="42" t="n">
        <f aca="false">C21+D21</f>
        <v>289376</v>
      </c>
      <c r="F21" s="46" t="n">
        <f aca="false">SUM(F17,F20)</f>
        <v>904</v>
      </c>
      <c r="G21" s="47" t="n">
        <f aca="false">SUM(G17,G20)</f>
        <v>1.2</v>
      </c>
      <c r="H21" s="47" t="n">
        <f aca="false">SUM(H17,H20)</f>
        <v>8</v>
      </c>
      <c r="I21" s="44" t="n">
        <f aca="false">G21+H21</f>
        <v>9.2</v>
      </c>
      <c r="J21" s="42"/>
      <c r="K21" s="48"/>
      <c r="L21" s="42" t="n">
        <f aca="false">J21+K21</f>
        <v>0</v>
      </c>
    </row>
    <row r="22" customFormat="false" ht="12.75" hidden="false" customHeight="false" outlineLevel="0" collapsed="false">
      <c r="A22" s="35" t="s">
        <v>44</v>
      </c>
      <c r="B22" s="36" t="n">
        <v>8</v>
      </c>
      <c r="C22" s="40" t="n">
        <v>0</v>
      </c>
      <c r="D22" s="40" t="n">
        <v>0</v>
      </c>
      <c r="E22" s="40" t="n">
        <f aca="false">C22+D22</f>
        <v>0</v>
      </c>
      <c r="F22" s="40"/>
      <c r="G22" s="43" t="n">
        <v>0.12</v>
      </c>
      <c r="H22" s="76" t="n">
        <v>0.12</v>
      </c>
      <c r="I22" s="43" t="n">
        <f aca="false">G22+H22</f>
        <v>0.24</v>
      </c>
      <c r="J22" s="40"/>
      <c r="K22" s="41"/>
      <c r="L22" s="40" t="n">
        <f aca="false">J22+K22</f>
        <v>0</v>
      </c>
    </row>
    <row r="23" customFormat="false" ht="12.75" hidden="false" customHeight="false" outlineLevel="0" collapsed="false">
      <c r="A23" s="35" t="s">
        <v>45</v>
      </c>
      <c r="B23" s="77" t="n">
        <v>141</v>
      </c>
      <c r="C23" s="51" t="n">
        <v>81</v>
      </c>
      <c r="D23" s="51" t="n">
        <v>226</v>
      </c>
      <c r="E23" s="40" t="n">
        <f aca="false">C23+D23</f>
        <v>307</v>
      </c>
      <c r="F23" s="40" t="n">
        <v>2</v>
      </c>
      <c r="G23" s="43"/>
      <c r="H23" s="43" t="n">
        <v>0.03</v>
      </c>
      <c r="I23" s="43" t="n">
        <f aca="false">G23+H23</f>
        <v>0.03</v>
      </c>
      <c r="J23" s="40"/>
      <c r="K23" s="41"/>
      <c r="L23" s="40" t="n">
        <f aca="false">J23+K23</f>
        <v>0</v>
      </c>
    </row>
    <row r="24" customFormat="false" ht="13.5" hidden="false" customHeight="false" outlineLevel="0" collapsed="false">
      <c r="A24" s="54" t="s">
        <v>46</v>
      </c>
      <c r="B24" s="55" t="n">
        <f aca="false">SUM(B21+B22+B23)</f>
        <v>2292</v>
      </c>
      <c r="C24" s="55" t="n">
        <f aca="false">SUM(C21+C22+C23)</f>
        <v>152706</v>
      </c>
      <c r="D24" s="55" t="n">
        <f aca="false">SUM(D21+D22+D23)</f>
        <v>136977</v>
      </c>
      <c r="E24" s="63" t="n">
        <f aca="false">C24+D24</f>
        <v>289683</v>
      </c>
      <c r="F24" s="63" t="n">
        <f aca="false">SUM(F21+F22+F23)</f>
        <v>906</v>
      </c>
      <c r="G24" s="57" t="n">
        <f aca="false">SUM(G21+G22+G23)</f>
        <v>1.32</v>
      </c>
      <c r="H24" s="57" t="n">
        <f aca="false">SUM(H21+H22+H23)</f>
        <v>8.15</v>
      </c>
      <c r="I24" s="57" t="n">
        <f aca="false">G24+H24</f>
        <v>9.47</v>
      </c>
      <c r="J24" s="63"/>
      <c r="K24" s="59"/>
      <c r="L24" s="63" t="n">
        <f aca="false">J24+K24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408</v>
      </c>
      <c r="C15" s="40" t="n">
        <v>22314</v>
      </c>
      <c r="D15" s="40" t="n">
        <v>15373</v>
      </c>
      <c r="E15" s="40" t="n">
        <f aca="false">C15+D15</f>
        <v>37687</v>
      </c>
      <c r="F15" s="40" t="n">
        <v>1007</v>
      </c>
      <c r="G15" s="43" t="n">
        <v>1.4</v>
      </c>
      <c r="H15" s="43" t="n">
        <v>6.01</v>
      </c>
      <c r="I15" s="43" t="n">
        <f aca="false">G15+H15</f>
        <v>7.41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916</v>
      </c>
      <c r="C16" s="40" t="n">
        <v>70837</v>
      </c>
      <c r="D16" s="40" t="n">
        <v>51779</v>
      </c>
      <c r="E16" s="40" t="n">
        <f aca="false">C16+D16</f>
        <v>122616</v>
      </c>
      <c r="F16" s="45" t="n">
        <v>691</v>
      </c>
      <c r="G16" s="43" t="n">
        <v>0.62</v>
      </c>
      <c r="H16" s="43" t="n">
        <v>0.44</v>
      </c>
      <c r="I16" s="43" t="n">
        <f aca="false">G16+H16</f>
        <v>1.06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6" t="n">
        <f aca="false">SUM(B15,B16)</f>
        <v>1324</v>
      </c>
      <c r="C17" s="46" t="n">
        <f aca="false">SUM(C15,C16)</f>
        <v>93151</v>
      </c>
      <c r="D17" s="46" t="n">
        <f aca="false">SUM(D15,D16)</f>
        <v>67152</v>
      </c>
      <c r="E17" s="42" t="n">
        <f aca="false">C17+D17</f>
        <v>160303</v>
      </c>
      <c r="F17" s="46" t="n">
        <f aca="false">SUM(F15,F16)</f>
        <v>1698</v>
      </c>
      <c r="G17" s="47" t="n">
        <f aca="false">SUM(G15,G16)</f>
        <v>2.02</v>
      </c>
      <c r="H17" s="47" t="n">
        <f aca="false">SUM(H15,H16)</f>
        <v>6.45</v>
      </c>
      <c r="I17" s="44" t="n">
        <f aca="false">G17+H17</f>
        <v>8.47</v>
      </c>
      <c r="J17" s="46" t="n">
        <f aca="false">SUM(J15,J16)</f>
        <v>0</v>
      </c>
      <c r="K17" s="46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212</v>
      </c>
      <c r="C18" s="40" t="n">
        <v>7497</v>
      </c>
      <c r="D18" s="40" t="n">
        <v>6804</v>
      </c>
      <c r="E18" s="40" t="n">
        <f aca="false">C18+D18</f>
        <v>14301</v>
      </c>
      <c r="F18" s="40" t="n">
        <v>25</v>
      </c>
      <c r="G18" s="43" t="n">
        <v>0</v>
      </c>
      <c r="H18" s="43" t="n">
        <v>1.86</v>
      </c>
      <c r="I18" s="43" t="n">
        <f aca="false">G18+H18</f>
        <v>1.86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3" t="n">
        <v>0</v>
      </c>
      <c r="H19" s="43" t="n">
        <v>0</v>
      </c>
      <c r="I19" s="43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6" t="n">
        <f aca="false">SUM(B18,B19)</f>
        <v>212</v>
      </c>
      <c r="C20" s="46" t="n">
        <f aca="false">SUM(C18,C19)</f>
        <v>7497</v>
      </c>
      <c r="D20" s="46" t="n">
        <f aca="false">SUM(D18,D19)</f>
        <v>6804</v>
      </c>
      <c r="E20" s="42" t="n">
        <f aca="false">C20+D20</f>
        <v>14301</v>
      </c>
      <c r="F20" s="46" t="n">
        <f aca="false">SUM(F18,F19)</f>
        <v>25</v>
      </c>
      <c r="G20" s="47" t="n">
        <f aca="false">SUM(G18,G19)</f>
        <v>0</v>
      </c>
      <c r="H20" s="47" t="n">
        <f aca="false">SUM(H18,H19)</f>
        <v>1.86</v>
      </c>
      <c r="I20" s="44" t="n">
        <f aca="false">G20+H20</f>
        <v>1.86</v>
      </c>
      <c r="J20" s="46" t="n">
        <f aca="false">SUM(J18,J19)</f>
        <v>0</v>
      </c>
      <c r="K20" s="46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6" t="n">
        <f aca="false">SUM(B17,B20)</f>
        <v>1536</v>
      </c>
      <c r="C21" s="46" t="n">
        <f aca="false">SUM(C17,C20)</f>
        <v>100648</v>
      </c>
      <c r="D21" s="46" t="n">
        <f aca="false">SUM(D17,D20)</f>
        <v>73956</v>
      </c>
      <c r="E21" s="42" t="n">
        <f aca="false">C21+D21</f>
        <v>174604</v>
      </c>
      <c r="F21" s="46" t="n">
        <f aca="false">SUM(F17,F20)</f>
        <v>1723</v>
      </c>
      <c r="G21" s="47" t="n">
        <f aca="false">SUM(G17,G20)</f>
        <v>2.02</v>
      </c>
      <c r="H21" s="47" t="n">
        <f aca="false">SUM(H17,H20)</f>
        <v>8.31</v>
      </c>
      <c r="I21" s="44" t="n">
        <f aca="false">G21+H21</f>
        <v>10.33</v>
      </c>
      <c r="J21" s="46" t="n">
        <f aca="false">SUM(J17,J20)</f>
        <v>0</v>
      </c>
      <c r="K21" s="46" t="n">
        <f aca="false">SUM(K17,K20)</f>
        <v>0</v>
      </c>
      <c r="L21" s="42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6" t="n">
        <v>3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3" t="n">
        <v>0.36</v>
      </c>
      <c r="H22" s="43" t="n">
        <v>0.45</v>
      </c>
      <c r="I22" s="43" t="n">
        <f aca="false">G22+H22</f>
        <v>0.81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0" t="n">
        <v>109</v>
      </c>
      <c r="C23" s="51" t="n">
        <v>64</v>
      </c>
      <c r="D23" s="51" t="n">
        <v>104</v>
      </c>
      <c r="E23" s="40" t="n">
        <f aca="false">C23+D23</f>
        <v>168</v>
      </c>
      <c r="F23" s="51" t="n">
        <v>6</v>
      </c>
      <c r="G23" s="52" t="n">
        <v>0.07</v>
      </c>
      <c r="H23" s="52" t="n">
        <v>0.09</v>
      </c>
      <c r="I23" s="43" t="n">
        <f aca="false">G23+H23</f>
        <v>0.16</v>
      </c>
      <c r="J23" s="51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+B22+B23)</f>
        <v>1675</v>
      </c>
      <c r="C24" s="55" t="n">
        <f aca="false">SUM(C21+C22+C23)</f>
        <v>100712</v>
      </c>
      <c r="D24" s="55" t="n">
        <f aca="false">SUM(D21+D22+D23)</f>
        <v>74060</v>
      </c>
      <c r="E24" s="63" t="n">
        <f aca="false">C24+D24</f>
        <v>174772</v>
      </c>
      <c r="F24" s="55" t="n">
        <f aca="false">SUM(F21+F22+F23)</f>
        <v>1729</v>
      </c>
      <c r="G24" s="56" t="n">
        <f aca="false">SUM(G21+G22+G23)</f>
        <v>2.45</v>
      </c>
      <c r="H24" s="56" t="n">
        <f aca="false">SUM(H21+H22+H23)</f>
        <v>8.85</v>
      </c>
      <c r="I24" s="57" t="n">
        <f aca="false">G24+H24</f>
        <v>11.3</v>
      </c>
      <c r="J24" s="55" t="n">
        <f aca="false">SUM(J21+J22+J23)</f>
        <v>0</v>
      </c>
      <c r="K24" s="55" t="n">
        <f aca="false">SUM(K21+K22+K23)</f>
        <v>0</v>
      </c>
      <c r="L24" s="55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4-11T09:12:32Z</cp:lastPrinted>
  <dcterms:modified xsi:type="dcterms:W3CDTF">2010-01-11T08:51:14Z</dcterms:modified>
  <cp:revision>0</cp:revision>
  <dc:subject/>
  <dc:title/>
</cp:coreProperties>
</file>