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" sheetId="6" state="visible" r:id="rId7"/>
    <sheet name="Jul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SUM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60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Varna" Plc-100% 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10</t>
    </r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January</t>
    </r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</t>
  </si>
  <si>
    <t xml:space="preserve">5. Domestic non-scheduled </t>
  </si>
  <si>
    <t xml:space="preserve">6. Total Domestic (4+5)</t>
  </si>
  <si>
    <t xml:space="preserve">7. Total Commercial Air Transport (3+6)</t>
  </si>
  <si>
    <t xml:space="preserve">8. Simple freight/mail services </t>
  </si>
  <si>
    <t xml:space="preserve">B. All Other Movements</t>
  </si>
  <si>
    <t xml:space="preserve">Total (7+B)</t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February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March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April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May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June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July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August</t>
    </r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09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September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October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November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December</t>
    </r>
  </si>
  <si>
    <t xml:space="preserve">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.00"/>
    <numFmt numFmtId="168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81080</xdr:rowOff>
    </xdr:to>
    <xdr:sp>
      <xdr:nvSpPr>
        <xdr:cNvPr id="0" name="Line 5"/>
        <xdr:cNvSpPr/>
      </xdr:nvSpPr>
      <xdr:spPr>
        <a:xfrm>
          <a:off x="6548040" y="975240"/>
          <a:ext cx="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81080</xdr:rowOff>
    </xdr:to>
    <xdr:sp>
      <xdr:nvSpPr>
        <xdr:cNvPr id="1" name="Line 6"/>
        <xdr:cNvSpPr/>
      </xdr:nvSpPr>
      <xdr:spPr>
        <a:xfrm>
          <a:off x="5049360" y="97524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81080</xdr:rowOff>
    </xdr:to>
    <xdr:sp>
      <xdr:nvSpPr>
        <xdr:cNvPr id="18" name="Line 1"/>
        <xdr:cNvSpPr/>
      </xdr:nvSpPr>
      <xdr:spPr>
        <a:xfrm>
          <a:off x="7108200" y="151452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81080</xdr:rowOff>
    </xdr:to>
    <xdr:sp>
      <xdr:nvSpPr>
        <xdr:cNvPr id="19" name="Line 2"/>
        <xdr:cNvSpPr/>
      </xdr:nvSpPr>
      <xdr:spPr>
        <a:xfrm>
          <a:off x="5193720" y="151452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81080</xdr:rowOff>
    </xdr:to>
    <xdr:sp>
      <xdr:nvSpPr>
        <xdr:cNvPr id="20" name="Line 1"/>
        <xdr:cNvSpPr/>
      </xdr:nvSpPr>
      <xdr:spPr>
        <a:xfrm>
          <a:off x="7098840" y="1514520"/>
          <a:ext cx="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81080</xdr:rowOff>
    </xdr:to>
    <xdr:sp>
      <xdr:nvSpPr>
        <xdr:cNvPr id="21" name="Line 2"/>
        <xdr:cNvSpPr/>
      </xdr:nvSpPr>
      <xdr:spPr>
        <a:xfrm>
          <a:off x="5184000" y="151452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81080</xdr:rowOff>
    </xdr:to>
    <xdr:sp>
      <xdr:nvSpPr>
        <xdr:cNvPr id="22" name="Line 1"/>
        <xdr:cNvSpPr/>
      </xdr:nvSpPr>
      <xdr:spPr>
        <a:xfrm>
          <a:off x="6997680" y="151452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81080</xdr:rowOff>
    </xdr:to>
    <xdr:sp>
      <xdr:nvSpPr>
        <xdr:cNvPr id="23" name="Line 2"/>
        <xdr:cNvSpPr/>
      </xdr:nvSpPr>
      <xdr:spPr>
        <a:xfrm>
          <a:off x="5083200" y="151452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81080</xdr:rowOff>
    </xdr:to>
    <xdr:sp>
      <xdr:nvSpPr>
        <xdr:cNvPr id="24" name="Line 1"/>
        <xdr:cNvSpPr/>
      </xdr:nvSpPr>
      <xdr:spPr>
        <a:xfrm>
          <a:off x="6416640" y="151452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81080</xdr:rowOff>
    </xdr:to>
    <xdr:sp>
      <xdr:nvSpPr>
        <xdr:cNvPr id="25" name="Line 2"/>
        <xdr:cNvSpPr/>
      </xdr:nvSpPr>
      <xdr:spPr>
        <a:xfrm>
          <a:off x="4808160" y="151452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81080</xdr:rowOff>
    </xdr:to>
    <xdr:sp>
      <xdr:nvSpPr>
        <xdr:cNvPr id="2" name="Line 1"/>
        <xdr:cNvSpPr/>
      </xdr:nvSpPr>
      <xdr:spPr>
        <a:xfrm>
          <a:off x="7078320" y="151452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81080</xdr:rowOff>
    </xdr:to>
    <xdr:sp>
      <xdr:nvSpPr>
        <xdr:cNvPr id="3" name="Line 2"/>
        <xdr:cNvSpPr/>
      </xdr:nvSpPr>
      <xdr:spPr>
        <a:xfrm>
          <a:off x="5163840" y="151452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81080</xdr:rowOff>
    </xdr:to>
    <xdr:sp>
      <xdr:nvSpPr>
        <xdr:cNvPr id="4" name="Line 1"/>
        <xdr:cNvSpPr/>
      </xdr:nvSpPr>
      <xdr:spPr>
        <a:xfrm>
          <a:off x="7128360" y="151452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81080</xdr:rowOff>
    </xdr:to>
    <xdr:sp>
      <xdr:nvSpPr>
        <xdr:cNvPr id="5" name="Line 2"/>
        <xdr:cNvSpPr/>
      </xdr:nvSpPr>
      <xdr:spPr>
        <a:xfrm>
          <a:off x="5213880" y="151452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81080</xdr:rowOff>
    </xdr:to>
    <xdr:sp>
      <xdr:nvSpPr>
        <xdr:cNvPr id="6" name="Line 1"/>
        <xdr:cNvSpPr/>
      </xdr:nvSpPr>
      <xdr:spPr>
        <a:xfrm>
          <a:off x="7078320" y="151452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81080</xdr:rowOff>
    </xdr:to>
    <xdr:sp>
      <xdr:nvSpPr>
        <xdr:cNvPr id="7" name="Line 2"/>
        <xdr:cNvSpPr/>
      </xdr:nvSpPr>
      <xdr:spPr>
        <a:xfrm>
          <a:off x="5163840" y="151452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81080</xdr:rowOff>
    </xdr:to>
    <xdr:sp>
      <xdr:nvSpPr>
        <xdr:cNvPr id="8" name="Line 1"/>
        <xdr:cNvSpPr/>
      </xdr:nvSpPr>
      <xdr:spPr>
        <a:xfrm>
          <a:off x="6977520" y="1514520"/>
          <a:ext cx="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81080</xdr:rowOff>
    </xdr:to>
    <xdr:sp>
      <xdr:nvSpPr>
        <xdr:cNvPr id="9" name="Line 2"/>
        <xdr:cNvSpPr/>
      </xdr:nvSpPr>
      <xdr:spPr>
        <a:xfrm>
          <a:off x="5062680" y="151452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81080</xdr:rowOff>
    </xdr:to>
    <xdr:sp>
      <xdr:nvSpPr>
        <xdr:cNvPr id="10" name="Line 1"/>
        <xdr:cNvSpPr/>
      </xdr:nvSpPr>
      <xdr:spPr>
        <a:xfrm>
          <a:off x="7047720" y="151452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81080</xdr:rowOff>
    </xdr:to>
    <xdr:sp>
      <xdr:nvSpPr>
        <xdr:cNvPr id="11" name="Line 2"/>
        <xdr:cNvSpPr/>
      </xdr:nvSpPr>
      <xdr:spPr>
        <a:xfrm>
          <a:off x="5133240" y="151452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81080</xdr:rowOff>
    </xdr:to>
    <xdr:sp>
      <xdr:nvSpPr>
        <xdr:cNvPr id="12" name="Line 1"/>
        <xdr:cNvSpPr/>
      </xdr:nvSpPr>
      <xdr:spPr>
        <a:xfrm>
          <a:off x="7138800" y="1514520"/>
          <a:ext cx="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360</xdr:colOff>
      <xdr:row>8</xdr:row>
      <xdr:rowOff>181080</xdr:rowOff>
    </xdr:to>
    <xdr:sp>
      <xdr:nvSpPr>
        <xdr:cNvPr id="13" name="Line 2"/>
        <xdr:cNvSpPr/>
      </xdr:nvSpPr>
      <xdr:spPr>
        <a:xfrm>
          <a:off x="5224320" y="1514520"/>
          <a:ext cx="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81080</xdr:rowOff>
    </xdr:to>
    <xdr:sp>
      <xdr:nvSpPr>
        <xdr:cNvPr id="14" name="Line 1"/>
        <xdr:cNvSpPr/>
      </xdr:nvSpPr>
      <xdr:spPr>
        <a:xfrm>
          <a:off x="6836400" y="151452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81080</xdr:rowOff>
    </xdr:to>
    <xdr:sp>
      <xdr:nvSpPr>
        <xdr:cNvPr id="15" name="Line 2"/>
        <xdr:cNvSpPr/>
      </xdr:nvSpPr>
      <xdr:spPr>
        <a:xfrm>
          <a:off x="4921920" y="151452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81080</xdr:rowOff>
    </xdr:to>
    <xdr:sp>
      <xdr:nvSpPr>
        <xdr:cNvPr id="16" name="Line 1"/>
        <xdr:cNvSpPr/>
      </xdr:nvSpPr>
      <xdr:spPr>
        <a:xfrm>
          <a:off x="7068240" y="151452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360</xdr:colOff>
      <xdr:row>8</xdr:row>
      <xdr:rowOff>181080</xdr:rowOff>
    </xdr:to>
    <xdr:sp>
      <xdr:nvSpPr>
        <xdr:cNvPr id="17" name="Line 2"/>
        <xdr:cNvSpPr/>
      </xdr:nvSpPr>
      <xdr:spPr>
        <a:xfrm>
          <a:off x="5153760" y="1514520"/>
          <a:ext cx="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3" min="2" style="0" width="8.41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9" min="8" style="0" width="6.99"/>
    <col collapsed="false" customWidth="true" hidden="false" outlineLevel="0" max="10" min="10" style="0" width="6.56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7.7"/>
  </cols>
  <sheetData>
    <row r="1" customFormat="false" ht="14.1" hidden="false" customHeight="tru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4.1" hidden="false" customHeight="tru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4.1" hidden="false" customHeight="tru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4.1" hidden="false" customHeight="tru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4.1" hidden="false" customHeight="tru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2.1" hidden="false" customHeight="tru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2.1" hidden="false" customHeight="tru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2.1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  <c r="M9" s="16"/>
      <c r="N9" s="17"/>
      <c r="O9" s="17"/>
      <c r="P9" s="17"/>
    </row>
    <row r="10" customFormat="false" ht="1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  <c r="M10" s="16"/>
      <c r="N10" s="17"/>
      <c r="O10" s="17"/>
      <c r="P10" s="17"/>
    </row>
    <row r="11" customFormat="false" ht="1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  <c r="M11" s="16"/>
      <c r="N11" s="17"/>
      <c r="O11" s="17"/>
      <c r="P11" s="17"/>
    </row>
    <row r="12" customFormat="false" ht="15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  <c r="M12" s="27"/>
      <c r="N12" s="17"/>
      <c r="O12" s="17"/>
      <c r="P12" s="17"/>
    </row>
    <row r="13" customFormat="false" ht="14.1" hidden="false" customHeight="true" outlineLevel="0" collapsed="false">
      <c r="A13" s="28" t="s">
        <v>35</v>
      </c>
      <c r="B13" s="29"/>
      <c r="C13" s="30"/>
      <c r="D13" s="30"/>
      <c r="E13" s="31"/>
      <c r="F13" s="30"/>
      <c r="G13" s="32"/>
      <c r="H13" s="30"/>
      <c r="I13" s="30"/>
      <c r="J13" s="30"/>
      <c r="K13" s="33"/>
      <c r="L13" s="33"/>
      <c r="M13" s="34"/>
    </row>
    <row r="14" customFormat="false" ht="14.1" hidden="false" customHeight="true" outlineLevel="0" collapsed="false">
      <c r="A14" s="35" t="s">
        <v>36</v>
      </c>
      <c r="B14" s="36"/>
      <c r="C14" s="37"/>
      <c r="D14" s="38"/>
      <c r="E14" s="38"/>
      <c r="F14" s="38"/>
      <c r="G14" s="39"/>
      <c r="H14" s="38"/>
      <c r="I14" s="38"/>
      <c r="J14" s="40"/>
      <c r="K14" s="41"/>
      <c r="L14" s="41"/>
      <c r="M14" s="34"/>
    </row>
    <row r="15" customFormat="false" ht="14.1" hidden="false" customHeight="true" outlineLevel="0" collapsed="false">
      <c r="A15" s="35" t="s">
        <v>37</v>
      </c>
      <c r="B15" s="36" t="n">
        <v>139</v>
      </c>
      <c r="C15" s="40" t="n">
        <v>4624</v>
      </c>
      <c r="D15" s="40" t="n">
        <v>3748</v>
      </c>
      <c r="E15" s="42" t="n">
        <f aca="false">C15+D15</f>
        <v>8372</v>
      </c>
      <c r="F15" s="40"/>
      <c r="G15" s="43" t="n">
        <v>0.25</v>
      </c>
      <c r="H15" s="43" t="n">
        <v>0.93</v>
      </c>
      <c r="I15" s="44" t="n">
        <f aca="false">G15+H15</f>
        <v>1.18</v>
      </c>
      <c r="J15" s="40"/>
      <c r="K15" s="41"/>
      <c r="L15" s="41"/>
      <c r="M15" s="34"/>
    </row>
    <row r="16" customFormat="false" ht="14.1" hidden="false" customHeight="true" outlineLevel="0" collapsed="false">
      <c r="A16" s="35" t="s">
        <v>38</v>
      </c>
      <c r="B16" s="36" t="n">
        <v>30</v>
      </c>
      <c r="C16" s="40" t="n">
        <v>1</v>
      </c>
      <c r="D16" s="40" t="n">
        <v>656</v>
      </c>
      <c r="E16" s="42" t="n">
        <f aca="false">C16+D16</f>
        <v>657</v>
      </c>
      <c r="F16" s="45"/>
      <c r="G16" s="43" t="n">
        <v>0.24</v>
      </c>
      <c r="H16" s="43" t="n">
        <v>0.3</v>
      </c>
      <c r="I16" s="44" t="n">
        <f aca="false">G16+H16</f>
        <v>0.54</v>
      </c>
      <c r="J16" s="40"/>
      <c r="K16" s="41"/>
      <c r="L16" s="41"/>
      <c r="M16" s="34"/>
    </row>
    <row r="17" customFormat="false" ht="14.1" hidden="false" customHeight="true" outlineLevel="0" collapsed="false">
      <c r="A17" s="35" t="s">
        <v>39</v>
      </c>
      <c r="B17" s="46" t="n">
        <f aca="false">SUM(B15,B16)</f>
        <v>169</v>
      </c>
      <c r="C17" s="46" t="n">
        <f aca="false">SUM(C15,C16)</f>
        <v>4625</v>
      </c>
      <c r="D17" s="46" t="n">
        <f aca="false">SUM(D15,D16)</f>
        <v>4404</v>
      </c>
      <c r="E17" s="42" t="n">
        <f aca="false">C17+D17</f>
        <v>9029</v>
      </c>
      <c r="F17" s="46" t="n">
        <f aca="false">SUM(F15,F16)</f>
        <v>0</v>
      </c>
      <c r="G17" s="47" t="n">
        <f aca="false">SUM(G15,G16)</f>
        <v>0.49</v>
      </c>
      <c r="H17" s="47" t="n">
        <f aca="false">SUM(H15,H16)</f>
        <v>1.23</v>
      </c>
      <c r="I17" s="44" t="n">
        <f aca="false">G17+H17</f>
        <v>1.72</v>
      </c>
      <c r="J17" s="42"/>
      <c r="K17" s="48"/>
      <c r="L17" s="48"/>
      <c r="M17" s="49"/>
    </row>
    <row r="18" customFormat="false" ht="14.1" hidden="false" customHeight="true" outlineLevel="0" collapsed="false">
      <c r="A18" s="35" t="s">
        <v>40</v>
      </c>
      <c r="B18" s="36" t="n">
        <v>130</v>
      </c>
      <c r="C18" s="40" t="n">
        <v>4352</v>
      </c>
      <c r="D18" s="40" t="n">
        <v>3964</v>
      </c>
      <c r="E18" s="42" t="n">
        <f aca="false">C18+D18</f>
        <v>8316</v>
      </c>
      <c r="F18" s="40"/>
      <c r="G18" s="43" t="n">
        <v>0.22</v>
      </c>
      <c r="H18" s="43" t="n">
        <v>0.41</v>
      </c>
      <c r="I18" s="44" t="n">
        <f aca="false">G18+H18</f>
        <v>0.63</v>
      </c>
      <c r="J18" s="40"/>
      <c r="K18" s="41"/>
      <c r="L18" s="41"/>
      <c r="M18" s="34"/>
    </row>
    <row r="19" customFormat="false" ht="14.1" hidden="false" customHeight="true" outlineLevel="0" collapsed="false">
      <c r="A19" s="35" t="s">
        <v>41</v>
      </c>
      <c r="B19" s="36" t="n">
        <v>1</v>
      </c>
      <c r="C19" s="40" t="n">
        <v>0</v>
      </c>
      <c r="D19" s="40" t="n">
        <v>0</v>
      </c>
      <c r="E19" s="42" t="n">
        <f aca="false">C19+D19</f>
        <v>0</v>
      </c>
      <c r="F19" s="40"/>
      <c r="G19" s="43" t="n">
        <v>0</v>
      </c>
      <c r="H19" s="43" t="n">
        <v>0</v>
      </c>
      <c r="I19" s="44" t="n">
        <f aca="false">G19+H19</f>
        <v>0</v>
      </c>
      <c r="J19" s="40"/>
      <c r="K19" s="41"/>
      <c r="L19" s="41"/>
      <c r="M19" s="34"/>
    </row>
    <row r="20" customFormat="false" ht="14.1" hidden="false" customHeight="true" outlineLevel="0" collapsed="false">
      <c r="A20" s="35" t="s">
        <v>42</v>
      </c>
      <c r="B20" s="46" t="n">
        <f aca="false">SUM(B18,B19)</f>
        <v>131</v>
      </c>
      <c r="C20" s="46" t="n">
        <f aca="false">SUM(C18,C19)</f>
        <v>4352</v>
      </c>
      <c r="D20" s="46" t="n">
        <f aca="false">SUM(D18,D19)</f>
        <v>3964</v>
      </c>
      <c r="E20" s="42" t="n">
        <f aca="false">C20+D20</f>
        <v>8316</v>
      </c>
      <c r="F20" s="46" t="n">
        <f aca="false">SUM(F18,F19)</f>
        <v>0</v>
      </c>
      <c r="G20" s="47" t="n">
        <f aca="false">SUM(G18,G19)</f>
        <v>0.22</v>
      </c>
      <c r="H20" s="47" t="n">
        <f aca="false">SUM(H18,H19)</f>
        <v>0.41</v>
      </c>
      <c r="I20" s="44" t="n">
        <f aca="false">G20+H20</f>
        <v>0.63</v>
      </c>
      <c r="J20" s="42"/>
      <c r="K20" s="48"/>
      <c r="L20" s="48"/>
      <c r="M20" s="34"/>
    </row>
    <row r="21" customFormat="false" ht="14.1" hidden="false" customHeight="true" outlineLevel="0" collapsed="false">
      <c r="A21" s="35" t="s">
        <v>43</v>
      </c>
      <c r="B21" s="46" t="n">
        <f aca="false">SUM(B17,B20)</f>
        <v>300</v>
      </c>
      <c r="C21" s="46" t="n">
        <f aca="false">SUM(C17,C20)</f>
        <v>8977</v>
      </c>
      <c r="D21" s="46" t="n">
        <f aca="false">SUM(D17,D20)</f>
        <v>8368</v>
      </c>
      <c r="E21" s="42" t="n">
        <f aca="false">C21+D21</f>
        <v>17345</v>
      </c>
      <c r="F21" s="46" t="n">
        <f aca="false">SUM(F17,F20)</f>
        <v>0</v>
      </c>
      <c r="G21" s="47" t="n">
        <f aca="false">SUM(G17,G20)</f>
        <v>0.71</v>
      </c>
      <c r="H21" s="47" t="n">
        <f aca="false">SUM(H17,H20)</f>
        <v>1.64</v>
      </c>
      <c r="I21" s="44" t="n">
        <f aca="false">G21+H21</f>
        <v>2.35</v>
      </c>
      <c r="J21" s="42"/>
      <c r="K21" s="48"/>
      <c r="L21" s="48"/>
      <c r="M21" s="49"/>
    </row>
    <row r="22" customFormat="false" ht="14.1" hidden="false" customHeight="true" outlineLevel="0" collapsed="false">
      <c r="A22" s="35" t="s">
        <v>44</v>
      </c>
      <c r="B22" s="46" t="n">
        <v>20</v>
      </c>
      <c r="C22" s="40" t="n">
        <v>0</v>
      </c>
      <c r="D22" s="40" t="n">
        <v>0</v>
      </c>
      <c r="E22" s="42" t="n">
        <f aca="false">C22+D22</f>
        <v>0</v>
      </c>
      <c r="F22" s="40"/>
      <c r="G22" s="43" t="n">
        <v>0.24</v>
      </c>
      <c r="H22" s="43" t="n">
        <v>0.3</v>
      </c>
      <c r="I22" s="44" t="n">
        <f aca="false">G22+H22</f>
        <v>0.54</v>
      </c>
      <c r="J22" s="40"/>
      <c r="K22" s="41"/>
      <c r="L22" s="41"/>
      <c r="M22" s="34"/>
    </row>
    <row r="23" customFormat="false" ht="14.1" hidden="false" customHeight="true" outlineLevel="0" collapsed="false">
      <c r="A23" s="35" t="s">
        <v>45</v>
      </c>
      <c r="B23" s="50" t="n">
        <v>43</v>
      </c>
      <c r="C23" s="51" t="n">
        <v>10</v>
      </c>
      <c r="D23" s="51" t="n">
        <v>3</v>
      </c>
      <c r="E23" s="42" t="n">
        <f aca="false">C23+D23</f>
        <v>13</v>
      </c>
      <c r="F23" s="51" t="n">
        <v>6</v>
      </c>
      <c r="G23" s="52" t="n">
        <v>0</v>
      </c>
      <c r="H23" s="52" t="n">
        <v>0</v>
      </c>
      <c r="I23" s="44" t="n">
        <f aca="false">G23+H23</f>
        <v>0</v>
      </c>
      <c r="J23" s="51"/>
      <c r="K23" s="53"/>
      <c r="L23" s="53"/>
      <c r="M23" s="34"/>
    </row>
    <row r="24" customFormat="false" ht="14.1" hidden="false" customHeight="true" outlineLevel="0" collapsed="false">
      <c r="A24" s="54" t="s">
        <v>46</v>
      </c>
      <c r="B24" s="55" t="n">
        <f aca="false">SUM(B21+B23)</f>
        <v>343</v>
      </c>
      <c r="C24" s="55" t="n">
        <f aca="false">SUM(C21+C23)</f>
        <v>8987</v>
      </c>
      <c r="D24" s="55" t="n">
        <f aca="false">SUM(D21+D23)</f>
        <v>8371</v>
      </c>
      <c r="E24" s="55" t="n">
        <f aca="false">SUM(E21+E23)</f>
        <v>17358</v>
      </c>
      <c r="F24" s="55" t="n">
        <f aca="false">SUM(F21+F23)</f>
        <v>6</v>
      </c>
      <c r="G24" s="56" t="n">
        <f aca="false">SUM(G21+G23)</f>
        <v>0.71</v>
      </c>
      <c r="H24" s="56" t="n">
        <f aca="false">SUM(H21+H23)</f>
        <v>1.64</v>
      </c>
      <c r="I24" s="56" t="n">
        <f aca="false">SUM(I21+I23)</f>
        <v>2.35</v>
      </c>
      <c r="J24" s="55" t="n">
        <f aca="false">SUM(J21+J23)</f>
        <v>0</v>
      </c>
      <c r="K24" s="55" t="n">
        <f aca="false">SUM(K21+K23)</f>
        <v>0</v>
      </c>
      <c r="L24" s="55" t="n">
        <f aca="false">SUM(L21+L23)</f>
        <v>0</v>
      </c>
      <c r="M24" s="49"/>
    </row>
    <row r="25" customFormat="false" ht="14.1" hidden="false" customHeight="true" outlineLevel="0" collapsed="false"/>
    <row r="26" customFormat="false" ht="14.1" hidden="false" customHeight="true" outlineLevel="0" collapsed="false">
      <c r="A26" s="57"/>
    </row>
    <row r="27" customFormat="false" ht="14.1" hidden="false" customHeight="true" outlineLevel="0" collapsed="false">
      <c r="A27" s="57"/>
    </row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</row>
    <row r="44" customFormat="false" ht="15" hidden="false" customHeight="false" outlineLevel="0" collapsed="false">
      <c r="B44" s="7"/>
      <c r="C44" s="7"/>
      <c r="D44" s="7"/>
      <c r="E44" s="7"/>
      <c r="F44" s="7"/>
      <c r="G44" s="7"/>
      <c r="H44" s="7"/>
      <c r="I44" s="7"/>
      <c r="J44" s="7"/>
    </row>
    <row r="45" customFormat="false" ht="15" hidden="false" customHeight="false" outlineLevel="0" collapsed="false">
      <c r="A45" s="57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5" hidden="false" customHeight="false" outlineLevel="0" collapsed="false">
      <c r="A46" s="57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5" hidden="false" customHeight="false" outlineLevel="0" collapsed="false">
      <c r="A47" s="5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5" hidden="false" customHeight="false" outlineLevel="0" collapsed="false">
      <c r="A48" s="57"/>
      <c r="B48" s="7"/>
      <c r="C48" s="7"/>
      <c r="D48" s="7"/>
      <c r="E48" s="7"/>
      <c r="F48" s="7"/>
      <c r="G48" s="7"/>
      <c r="H48" s="7"/>
      <c r="I48" s="7"/>
      <c r="J48" s="7"/>
    </row>
    <row r="49" customFormat="false" ht="15" hidden="false" customHeight="false" outlineLevel="0" collapsed="false">
      <c r="A49" s="57"/>
      <c r="B49" s="7"/>
      <c r="C49" s="7"/>
      <c r="D49" s="7"/>
      <c r="E49" s="7"/>
      <c r="F49" s="7"/>
      <c r="G49" s="7"/>
      <c r="H49" s="7"/>
      <c r="I49" s="7"/>
      <c r="J49" s="7"/>
    </row>
    <row r="50" customFormat="false" ht="15" hidden="false" customHeight="false" outlineLevel="0" collapsed="false">
      <c r="A50" s="57"/>
      <c r="B50" s="7"/>
      <c r="C50" s="7"/>
      <c r="D50" s="7"/>
      <c r="E50" s="7"/>
      <c r="F50" s="7"/>
      <c r="G50" s="7"/>
      <c r="H50" s="7"/>
      <c r="I50" s="7"/>
      <c r="J50" s="7"/>
    </row>
    <row r="51" customFormat="false" ht="15" hidden="false" customHeight="false" outlineLevel="0" collapsed="false">
      <c r="A51" s="57"/>
      <c r="B51" s="7"/>
      <c r="C51" s="7"/>
      <c r="D51" s="7"/>
      <c r="E51" s="7"/>
      <c r="F51" s="7"/>
      <c r="G51" s="7"/>
      <c r="H51" s="7"/>
      <c r="I51" s="7"/>
      <c r="J51" s="7"/>
    </row>
    <row r="52" customFormat="false" ht="15" hidden="false" customHeight="false" outlineLevel="0" collapsed="false">
      <c r="A52" s="57"/>
      <c r="B52" s="7"/>
      <c r="C52" s="7"/>
      <c r="D52" s="7"/>
      <c r="E52" s="7"/>
      <c r="F52" s="7"/>
      <c r="G52" s="7"/>
      <c r="H52" s="7"/>
      <c r="I52" s="7"/>
      <c r="J52" s="7"/>
    </row>
    <row r="53" customFormat="false" ht="15" hidden="false" customHeight="false" outlineLevel="0" collapsed="false">
      <c r="A53" s="58"/>
      <c r="B53" s="7"/>
      <c r="C53" s="7"/>
      <c r="D53" s="7"/>
      <c r="E53" s="7"/>
      <c r="F53" s="7"/>
      <c r="G53" s="7"/>
      <c r="H53" s="7"/>
      <c r="I53" s="7"/>
      <c r="J53" s="7"/>
    </row>
    <row r="54" customFormat="false" ht="12.75" hidden="false" customHeight="false" outlineLevel="0" collapsed="false">
      <c r="A54" s="59"/>
    </row>
    <row r="55" customFormat="false" ht="12.75" hidden="false" customHeight="false" outlineLevel="0" collapsed="false">
      <c r="A55" s="59"/>
    </row>
    <row r="56" customFormat="false" ht="12.75" hidden="false" customHeight="false" outlineLevel="0" collapsed="false">
      <c r="A56" s="59"/>
    </row>
    <row r="57" customFormat="false" ht="12.75" hidden="false" customHeight="false" outlineLevel="0" collapsed="false">
      <c r="A57" s="59"/>
    </row>
    <row r="58" customFormat="false" ht="12.75" hidden="false" customHeight="false" outlineLevel="0" collapsed="false">
      <c r="A58" s="59"/>
    </row>
    <row r="59" customFormat="false" ht="12.75" hidden="false" customHeight="false" outlineLevel="0" collapsed="false">
      <c r="A59" s="59"/>
    </row>
    <row r="60" customFormat="false" ht="12.75" hidden="false" customHeight="false" outlineLevel="0" collapsed="false">
      <c r="A60" s="59"/>
    </row>
    <row r="61" customFormat="false" ht="12.75" hidden="false" customHeight="false" outlineLevel="0" collapsed="false">
      <c r="A61" s="59"/>
    </row>
    <row r="62" customFormat="false" ht="12.75" hidden="false" customHeight="false" outlineLevel="0" collapsed="false">
      <c r="A62" s="59"/>
    </row>
    <row r="63" customFormat="false" ht="12.75" hidden="false" customHeight="false" outlineLevel="0" collapsed="false">
      <c r="A63" s="59"/>
    </row>
    <row r="64" customFormat="false" ht="12.75" hidden="false" customHeight="false" outlineLevel="0" collapsed="false">
      <c r="A64" s="59"/>
    </row>
    <row r="65" customFormat="false" ht="12.75" hidden="false" customHeight="false" outlineLevel="0" collapsed="false">
      <c r="A65" s="59"/>
    </row>
    <row r="66" customFormat="false" ht="12.75" hidden="false" customHeight="false" outlineLevel="0" collapsed="false">
      <c r="A66" s="59"/>
    </row>
    <row r="67" customFormat="false" ht="12.75" hidden="false" customHeight="false" outlineLevel="0" collapsed="false">
      <c r="A67" s="59"/>
    </row>
    <row r="68" customFormat="false" ht="12.75" hidden="false" customHeight="false" outlineLevel="0" collapsed="false">
      <c r="A68" s="59"/>
    </row>
    <row r="69" customFormat="false" ht="12.75" hidden="false" customHeight="false" outlineLevel="0" collapsed="false">
      <c r="A69" s="59"/>
    </row>
    <row r="70" customFormat="false" ht="12.75" hidden="false" customHeight="false" outlineLevel="0" collapsed="false">
      <c r="A70" s="59"/>
    </row>
  </sheetData>
  <printOptions headings="false" gridLines="false" gridLinesSet="true" horizontalCentered="false" verticalCentered="false"/>
  <pageMargins left="1.33888888888889" right="0.551388888888889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</row>
    <row r="11" customFormat="false" ht="1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</row>
    <row r="12" customFormat="false" ht="15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</row>
    <row r="13" customFormat="false" ht="14.25" hidden="false" customHeight="false" outlineLevel="0" collapsed="false">
      <c r="A13" s="28" t="s">
        <v>56</v>
      </c>
      <c r="B13" s="29"/>
      <c r="C13" s="30"/>
      <c r="D13" s="30"/>
      <c r="E13" s="31"/>
      <c r="F13" s="30"/>
      <c r="G13" s="32"/>
      <c r="H13" s="30"/>
      <c r="I13" s="30"/>
      <c r="J13" s="30"/>
      <c r="K13" s="33"/>
      <c r="L13" s="33"/>
    </row>
    <row r="14" customFormat="false" ht="14.25" hidden="false" customHeight="false" outlineLevel="0" collapsed="false">
      <c r="A14" s="35" t="s">
        <v>36</v>
      </c>
      <c r="B14" s="36"/>
      <c r="C14" s="37"/>
      <c r="D14" s="38"/>
      <c r="E14" s="38"/>
      <c r="F14" s="38"/>
      <c r="G14" s="39"/>
      <c r="H14" s="38"/>
      <c r="I14" s="38"/>
      <c r="J14" s="40"/>
      <c r="K14" s="41"/>
      <c r="L14" s="41"/>
    </row>
    <row r="15" customFormat="false" ht="14.25" hidden="false" customHeight="false" outlineLevel="0" collapsed="false">
      <c r="A15" s="35" t="s">
        <v>37</v>
      </c>
      <c r="B15" s="36" t="n">
        <v>235</v>
      </c>
      <c r="C15" s="40" t="n">
        <v>9218</v>
      </c>
      <c r="D15" s="40" t="n">
        <v>7459</v>
      </c>
      <c r="E15" s="40" t="n">
        <f aca="false">C15+D15</f>
        <v>16677</v>
      </c>
      <c r="F15" s="40" t="n">
        <v>268</v>
      </c>
      <c r="G15" s="43" t="n">
        <v>0.25</v>
      </c>
      <c r="H15" s="43" t="n">
        <v>3.09</v>
      </c>
      <c r="I15" s="43" t="n">
        <f aca="false">SUM(G15,H15)</f>
        <v>3.34</v>
      </c>
      <c r="J15" s="40"/>
      <c r="K15" s="41"/>
      <c r="L15" s="41"/>
    </row>
    <row r="16" customFormat="false" ht="14.25" hidden="false" customHeight="false" outlineLevel="0" collapsed="false">
      <c r="A16" s="35" t="s">
        <v>38</v>
      </c>
      <c r="B16" s="36" t="n">
        <v>208</v>
      </c>
      <c r="C16" s="40" t="n">
        <v>12094</v>
      </c>
      <c r="D16" s="40" t="n">
        <v>7185</v>
      </c>
      <c r="E16" s="40" t="n">
        <f aca="false">C16+D16</f>
        <v>19279</v>
      </c>
      <c r="F16" s="45" t="n">
        <v>2</v>
      </c>
      <c r="G16" s="43" t="n">
        <v>0.59</v>
      </c>
      <c r="H16" s="43" t="n">
        <v>0.6</v>
      </c>
      <c r="I16" s="43" t="n">
        <f aca="false">SUM(G16,H16)</f>
        <v>1.19</v>
      </c>
      <c r="J16" s="40"/>
      <c r="K16" s="41"/>
      <c r="L16" s="41"/>
    </row>
    <row r="17" customFormat="false" ht="14.25" hidden="false" customHeight="false" outlineLevel="0" collapsed="false">
      <c r="A17" s="35" t="s">
        <v>39</v>
      </c>
      <c r="B17" s="46" t="n">
        <f aca="false">SUM(B15,B16)</f>
        <v>443</v>
      </c>
      <c r="C17" s="46" t="n">
        <f aca="false">SUM(C15,C16)</f>
        <v>21312</v>
      </c>
      <c r="D17" s="46" t="n">
        <f aca="false">SUM(D15,D16)</f>
        <v>14644</v>
      </c>
      <c r="E17" s="42" t="n">
        <f aca="false">C17+D17</f>
        <v>35956</v>
      </c>
      <c r="F17" s="46" t="n">
        <f aca="false">SUM(F15,F16)</f>
        <v>270</v>
      </c>
      <c r="G17" s="47" t="n">
        <f aca="false">SUM(G15,G16)</f>
        <v>0.84</v>
      </c>
      <c r="H17" s="47" t="n">
        <f aca="false">SUM(H15,H16)</f>
        <v>3.69</v>
      </c>
      <c r="I17" s="44" t="n">
        <f aca="false">SUM(G17,H17)</f>
        <v>4.53</v>
      </c>
      <c r="J17" s="46" t="n">
        <f aca="false">SUM(J15,J16)</f>
        <v>0</v>
      </c>
      <c r="K17" s="46" t="n">
        <f aca="false">SUM(K15,K16)</f>
        <v>0</v>
      </c>
      <c r="L17" s="42" t="n">
        <f aca="false">SUM(L15,L16)</f>
        <v>0</v>
      </c>
    </row>
    <row r="18" customFormat="false" ht="14.25" hidden="false" customHeight="false" outlineLevel="0" collapsed="false">
      <c r="A18" s="35" t="s">
        <v>40</v>
      </c>
      <c r="B18" s="36" t="n">
        <v>176</v>
      </c>
      <c r="C18" s="40" t="n">
        <v>6619</v>
      </c>
      <c r="D18" s="40" t="n">
        <v>6329</v>
      </c>
      <c r="E18" s="40" t="n">
        <f aca="false">C18+D18</f>
        <v>12948</v>
      </c>
      <c r="F18" s="40" t="n">
        <v>136</v>
      </c>
      <c r="G18" s="43" t="n">
        <v>0.73</v>
      </c>
      <c r="H18" s="43" t="n">
        <v>2.4</v>
      </c>
      <c r="I18" s="43" t="n">
        <f aca="false">SUM(G18,H18)</f>
        <v>3.13</v>
      </c>
      <c r="J18" s="40"/>
      <c r="K18" s="41"/>
      <c r="L18" s="41"/>
    </row>
    <row r="19" customFormat="false" ht="14.25" hidden="false" customHeight="false" outlineLevel="0" collapsed="false">
      <c r="A19" s="35" t="s">
        <v>41</v>
      </c>
      <c r="B19" s="36" t="n">
        <v>1</v>
      </c>
      <c r="C19" s="40" t="n">
        <v>0</v>
      </c>
      <c r="D19" s="40" t="n">
        <v>62</v>
      </c>
      <c r="E19" s="40" t="n">
        <f aca="false">C19+D19</f>
        <v>62</v>
      </c>
      <c r="F19" s="40" t="n">
        <v>0</v>
      </c>
      <c r="G19" s="43" t="n">
        <v>0</v>
      </c>
      <c r="H19" s="43" t="n">
        <v>0</v>
      </c>
      <c r="I19" s="43" t="n">
        <f aca="false">SUM(G19,H19)</f>
        <v>0</v>
      </c>
      <c r="J19" s="40"/>
      <c r="K19" s="41"/>
      <c r="L19" s="41"/>
    </row>
    <row r="20" customFormat="false" ht="14.25" hidden="false" customHeight="false" outlineLevel="0" collapsed="false">
      <c r="A20" s="35" t="s">
        <v>42</v>
      </c>
      <c r="B20" s="46" t="n">
        <f aca="false">SUM(B18,B19)</f>
        <v>177</v>
      </c>
      <c r="C20" s="46" t="n">
        <f aca="false">SUM(C18,C19)</f>
        <v>6619</v>
      </c>
      <c r="D20" s="46" t="n">
        <f aca="false">SUM(D18,D19)</f>
        <v>6391</v>
      </c>
      <c r="E20" s="42" t="n">
        <f aca="false">C20+D20</f>
        <v>13010</v>
      </c>
      <c r="F20" s="46" t="n">
        <f aca="false">SUM(F18,F19)</f>
        <v>136</v>
      </c>
      <c r="G20" s="47" t="n">
        <f aca="false">SUM(G18,G19)</f>
        <v>0.73</v>
      </c>
      <c r="H20" s="47" t="n">
        <f aca="false">SUM(H18,H19)</f>
        <v>2.4</v>
      </c>
      <c r="I20" s="44" t="n">
        <f aca="false">SUM(G20,H20)</f>
        <v>3.13</v>
      </c>
      <c r="J20" s="46" t="n">
        <f aca="false">SUM(J18,J19)</f>
        <v>0</v>
      </c>
      <c r="K20" s="46" t="n">
        <f aca="false">SUM(K18,K19)</f>
        <v>0</v>
      </c>
      <c r="L20" s="42" t="n">
        <f aca="false">SUM(L18,L19)</f>
        <v>0</v>
      </c>
    </row>
    <row r="21" customFormat="false" ht="14.25" hidden="false" customHeight="false" outlineLevel="0" collapsed="false">
      <c r="A21" s="35" t="s">
        <v>43</v>
      </c>
      <c r="B21" s="46" t="n">
        <f aca="false">SUM(B17,B20)</f>
        <v>620</v>
      </c>
      <c r="C21" s="46" t="n">
        <f aca="false">SUM(C17,C20)</f>
        <v>27931</v>
      </c>
      <c r="D21" s="46" t="n">
        <f aca="false">SUM(D17,D20)</f>
        <v>21035</v>
      </c>
      <c r="E21" s="42" t="n">
        <f aca="false">C21+D21</f>
        <v>48966</v>
      </c>
      <c r="F21" s="46" t="n">
        <f aca="false">SUM(F17,F20)</f>
        <v>406</v>
      </c>
      <c r="G21" s="47" t="n">
        <f aca="false">SUM(G17,G20)</f>
        <v>1.57</v>
      </c>
      <c r="H21" s="47" t="n">
        <f aca="false">SUM(H17,H20)</f>
        <v>6.09</v>
      </c>
      <c r="I21" s="44" t="n">
        <f aca="false">SUM(G21,H21)</f>
        <v>7.66</v>
      </c>
      <c r="J21" s="46" t="n">
        <f aca="false">SUM(J17,J20)</f>
        <v>0</v>
      </c>
      <c r="K21" s="46" t="n">
        <f aca="false">SUM(K17,K20)</f>
        <v>0</v>
      </c>
      <c r="L21" s="42" t="n">
        <f aca="false">SUM(L17,L20)</f>
        <v>0</v>
      </c>
    </row>
    <row r="22" customFormat="false" ht="14.25" hidden="false" customHeight="false" outlineLevel="0" collapsed="false">
      <c r="A22" s="35" t="s">
        <v>44</v>
      </c>
      <c r="B22" s="46" t="n">
        <v>40</v>
      </c>
      <c r="C22" s="40" t="n">
        <v>0</v>
      </c>
      <c r="D22" s="40" t="n">
        <v>0</v>
      </c>
      <c r="E22" s="40" t="n">
        <f aca="false">C22+D22</f>
        <v>0</v>
      </c>
      <c r="F22" s="40"/>
      <c r="G22" s="43" t="n">
        <v>0.48</v>
      </c>
      <c r="H22" s="43" t="n">
        <v>0.6</v>
      </c>
      <c r="I22" s="43" t="n">
        <f aca="false">SUM(G22,H22)</f>
        <v>1.08</v>
      </c>
      <c r="J22" s="40"/>
      <c r="K22" s="41"/>
      <c r="L22" s="41"/>
    </row>
    <row r="23" customFormat="false" ht="14.25" hidden="false" customHeight="false" outlineLevel="0" collapsed="false">
      <c r="A23" s="35" t="s">
        <v>45</v>
      </c>
      <c r="B23" s="50" t="n">
        <v>101</v>
      </c>
      <c r="C23" s="51" t="n">
        <v>71</v>
      </c>
      <c r="D23" s="51" t="n">
        <v>53</v>
      </c>
      <c r="E23" s="40" t="n">
        <f aca="false">C23+D23</f>
        <v>124</v>
      </c>
      <c r="F23" s="51" t="n">
        <v>302</v>
      </c>
      <c r="G23" s="52" t="n">
        <v>0</v>
      </c>
      <c r="H23" s="52" t="n">
        <v>0</v>
      </c>
      <c r="I23" s="43" t="n">
        <f aca="false">SUM(G23,H23)</f>
        <v>0</v>
      </c>
      <c r="J23" s="51"/>
      <c r="K23" s="53"/>
      <c r="L23" s="53"/>
    </row>
    <row r="24" customFormat="false" ht="15" hidden="false" customHeight="false" outlineLevel="0" collapsed="false">
      <c r="A24" s="54" t="s">
        <v>46</v>
      </c>
      <c r="B24" s="55" t="n">
        <f aca="false">SUM(B21,B23)</f>
        <v>721</v>
      </c>
      <c r="C24" s="55" t="n">
        <f aca="false">SUM(C21,C23)</f>
        <v>28002</v>
      </c>
      <c r="D24" s="55" t="n">
        <f aca="false">SUM(D21,D23)</f>
        <v>21088</v>
      </c>
      <c r="E24" s="55" t="n">
        <f aca="false">SUM(E21,E23)</f>
        <v>49090</v>
      </c>
      <c r="F24" s="55" t="n">
        <f aca="false">SUM(F21,F23)</f>
        <v>708</v>
      </c>
      <c r="G24" s="56" t="n">
        <f aca="false">SUM(G21,G23)</f>
        <v>1.57</v>
      </c>
      <c r="H24" s="56" t="n">
        <f aca="false">SUM(H21,H23)</f>
        <v>6.09</v>
      </c>
      <c r="I24" s="56" t="n">
        <f aca="false">SUM(I21,I23)</f>
        <v>7.66</v>
      </c>
      <c r="J24" s="55" t="n">
        <f aca="false">SUM(J21,J23)</f>
        <v>0</v>
      </c>
      <c r="K24" s="55" t="n">
        <f aca="false">SUM(K21,K23)</f>
        <v>0</v>
      </c>
      <c r="L24" s="55" t="n">
        <f aca="false">SUM(L21,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</row>
    <row r="11" customFormat="false" ht="1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</row>
    <row r="12" customFormat="false" ht="15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</row>
    <row r="13" customFormat="false" ht="14.25" hidden="false" customHeight="false" outlineLevel="0" collapsed="false">
      <c r="A13" s="28" t="s">
        <v>57</v>
      </c>
      <c r="B13" s="29"/>
      <c r="C13" s="30"/>
      <c r="D13" s="30"/>
      <c r="E13" s="31"/>
      <c r="F13" s="30"/>
      <c r="G13" s="32"/>
      <c r="H13" s="30"/>
      <c r="I13" s="30"/>
      <c r="J13" s="30"/>
      <c r="K13" s="33"/>
      <c r="L13" s="33"/>
    </row>
    <row r="14" customFormat="false" ht="14.25" hidden="false" customHeight="false" outlineLevel="0" collapsed="false">
      <c r="A14" s="35" t="s">
        <v>36</v>
      </c>
      <c r="B14" s="36"/>
      <c r="C14" s="37"/>
      <c r="D14" s="38"/>
      <c r="E14" s="38"/>
      <c r="F14" s="38"/>
      <c r="G14" s="39"/>
      <c r="H14" s="38"/>
      <c r="I14" s="38"/>
      <c r="J14" s="40"/>
      <c r="K14" s="41"/>
      <c r="L14" s="41"/>
    </row>
    <row r="15" customFormat="false" ht="14.25" hidden="false" customHeight="false" outlineLevel="0" collapsed="false">
      <c r="A15" s="35" t="s">
        <v>37</v>
      </c>
      <c r="B15" s="36" t="n">
        <v>156</v>
      </c>
      <c r="C15" s="40" t="n">
        <v>4967</v>
      </c>
      <c r="D15" s="40" t="n">
        <v>4510</v>
      </c>
      <c r="E15" s="40" t="n">
        <f aca="false">SUM(C15,D15)</f>
        <v>9477</v>
      </c>
      <c r="F15" s="40" t="n">
        <v>526</v>
      </c>
      <c r="G15" s="43" t="n">
        <v>0.04</v>
      </c>
      <c r="H15" s="43" t="n">
        <v>1.83</v>
      </c>
      <c r="I15" s="43" t="n">
        <f aca="false">SUM(G15,H15)</f>
        <v>1.87</v>
      </c>
      <c r="J15" s="40"/>
      <c r="K15" s="41"/>
      <c r="L15" s="41"/>
    </row>
    <row r="16" customFormat="false" ht="14.25" hidden="false" customHeight="false" outlineLevel="0" collapsed="false">
      <c r="A16" s="35" t="s">
        <v>38</v>
      </c>
      <c r="B16" s="36" t="n">
        <v>63</v>
      </c>
      <c r="C16" s="40" t="n">
        <v>2297</v>
      </c>
      <c r="D16" s="40" t="n">
        <v>2455</v>
      </c>
      <c r="E16" s="40" t="n">
        <f aca="false">SUM(C16,D16)</f>
        <v>4752</v>
      </c>
      <c r="F16" s="45"/>
      <c r="G16" s="43" t="n">
        <v>0.34</v>
      </c>
      <c r="H16" s="43" t="n">
        <v>0.42</v>
      </c>
      <c r="I16" s="43" t="n">
        <f aca="false">SUM(G16,H16)</f>
        <v>0.76</v>
      </c>
      <c r="J16" s="40"/>
      <c r="K16" s="41"/>
      <c r="L16" s="41"/>
    </row>
    <row r="17" customFormat="false" ht="14.25" hidden="false" customHeight="false" outlineLevel="0" collapsed="false">
      <c r="A17" s="35" t="s">
        <v>39</v>
      </c>
      <c r="B17" s="46" t="n">
        <f aca="false">SUM(B15,B16)</f>
        <v>219</v>
      </c>
      <c r="C17" s="46" t="n">
        <f aca="false">SUM(C15,C16)</f>
        <v>7264</v>
      </c>
      <c r="D17" s="46" t="n">
        <f aca="false">SUM(D15,D16)</f>
        <v>6965</v>
      </c>
      <c r="E17" s="46" t="n">
        <f aca="false">SUM(E15,E16)</f>
        <v>14229</v>
      </c>
      <c r="F17" s="46" t="n">
        <f aca="false">SUM(F15,F16)</f>
        <v>526</v>
      </c>
      <c r="G17" s="47" t="n">
        <f aca="false">SUM(G15,G16)</f>
        <v>0.38</v>
      </c>
      <c r="H17" s="47" t="n">
        <f aca="false">SUM(H15,H16)</f>
        <v>2.25</v>
      </c>
      <c r="I17" s="47" t="n">
        <f aca="false">SUM(I15,I16)</f>
        <v>2.63</v>
      </c>
      <c r="J17" s="46" t="n">
        <f aca="false">SUM(J15,J16)</f>
        <v>0</v>
      </c>
      <c r="K17" s="46" t="n">
        <f aca="false">SUM(K15,K16)</f>
        <v>0</v>
      </c>
      <c r="L17" s="42" t="n">
        <f aca="false">SUM(L15,L16)</f>
        <v>0</v>
      </c>
    </row>
    <row r="18" customFormat="false" ht="14.25" hidden="false" customHeight="false" outlineLevel="0" collapsed="false">
      <c r="A18" s="35" t="s">
        <v>40</v>
      </c>
      <c r="B18" s="36" t="n">
        <v>147</v>
      </c>
      <c r="C18" s="40" t="n">
        <v>4873</v>
      </c>
      <c r="D18" s="40" t="n">
        <v>5031</v>
      </c>
      <c r="E18" s="40" t="n">
        <f aca="false">SUM(C18,D18)</f>
        <v>9904</v>
      </c>
      <c r="F18" s="40"/>
      <c r="G18" s="43" t="n">
        <v>1</v>
      </c>
      <c r="H18" s="43" t="n">
        <v>1.52</v>
      </c>
      <c r="I18" s="43" t="n">
        <f aca="false">SUM(G18,H18)</f>
        <v>2.52</v>
      </c>
      <c r="J18" s="40"/>
      <c r="K18" s="41"/>
      <c r="L18" s="41"/>
    </row>
    <row r="19" customFormat="false" ht="14.25" hidden="false" customHeight="false" outlineLevel="0" collapsed="false">
      <c r="A19" s="35" t="s">
        <v>41</v>
      </c>
      <c r="B19" s="36" t="n">
        <v>0</v>
      </c>
      <c r="C19" s="40" t="n">
        <v>0</v>
      </c>
      <c r="D19" s="40" t="n">
        <v>0</v>
      </c>
      <c r="E19" s="40" t="n">
        <f aca="false">SUM(C19,D19)</f>
        <v>0</v>
      </c>
      <c r="F19" s="40"/>
      <c r="G19" s="43"/>
      <c r="H19" s="43"/>
      <c r="I19" s="43" t="n">
        <f aca="false">SUM(G19,H19)</f>
        <v>0</v>
      </c>
      <c r="J19" s="40"/>
      <c r="K19" s="41"/>
      <c r="L19" s="41"/>
    </row>
    <row r="20" customFormat="false" ht="14.25" hidden="false" customHeight="false" outlineLevel="0" collapsed="false">
      <c r="A20" s="35" t="s">
        <v>42</v>
      </c>
      <c r="B20" s="46" t="n">
        <f aca="false">SUM(B18,B19)</f>
        <v>147</v>
      </c>
      <c r="C20" s="46" t="n">
        <f aca="false">SUM(C18,C19)</f>
        <v>4873</v>
      </c>
      <c r="D20" s="46" t="n">
        <f aca="false">SUM(D18,D19)</f>
        <v>5031</v>
      </c>
      <c r="E20" s="46" t="n">
        <f aca="false">SUM(E18,E19)</f>
        <v>9904</v>
      </c>
      <c r="F20" s="46" t="n">
        <f aca="false">SUM(F18,F19)</f>
        <v>0</v>
      </c>
      <c r="G20" s="47" t="n">
        <f aca="false">SUM(G18,G19)</f>
        <v>1</v>
      </c>
      <c r="H20" s="47" t="n">
        <f aca="false">SUM(H18,H19)</f>
        <v>1.52</v>
      </c>
      <c r="I20" s="47" t="n">
        <f aca="false">SUM(I18,I19)</f>
        <v>2.52</v>
      </c>
      <c r="J20" s="46" t="n">
        <f aca="false">SUM(J18,J19)</f>
        <v>0</v>
      </c>
      <c r="K20" s="46" t="n">
        <f aca="false">SUM(K18,K19)</f>
        <v>0</v>
      </c>
      <c r="L20" s="42" t="n">
        <f aca="false">SUM(L18,L19)</f>
        <v>0</v>
      </c>
    </row>
    <row r="21" customFormat="false" ht="14.25" hidden="false" customHeight="false" outlineLevel="0" collapsed="false">
      <c r="A21" s="35" t="s">
        <v>43</v>
      </c>
      <c r="B21" s="46" t="n">
        <f aca="false">SUM(B17,B20)</f>
        <v>366</v>
      </c>
      <c r="C21" s="46" t="n">
        <f aca="false">SUM(C17,C20)</f>
        <v>12137</v>
      </c>
      <c r="D21" s="46" t="n">
        <f aca="false">SUM(D17,D20)</f>
        <v>11996</v>
      </c>
      <c r="E21" s="46" t="n">
        <f aca="false">SUM(E17,E20)</f>
        <v>24133</v>
      </c>
      <c r="F21" s="46" t="n">
        <f aca="false">SUM(F17,F20)</f>
        <v>526</v>
      </c>
      <c r="G21" s="47" t="n">
        <f aca="false">SUM(G17,G20)</f>
        <v>1.38</v>
      </c>
      <c r="H21" s="47" t="n">
        <f aca="false">SUM(H17,H20)</f>
        <v>3.77</v>
      </c>
      <c r="I21" s="47" t="n">
        <f aca="false">SUM(I17,I20)</f>
        <v>5.15</v>
      </c>
      <c r="J21" s="46" t="n">
        <f aca="false">SUM(J17,J20)</f>
        <v>0</v>
      </c>
      <c r="K21" s="46" t="n">
        <f aca="false">SUM(K17,K20)</f>
        <v>0</v>
      </c>
      <c r="L21" s="48"/>
    </row>
    <row r="22" customFormat="false" ht="14.25" hidden="false" customHeight="false" outlineLevel="0" collapsed="false">
      <c r="A22" s="35" t="s">
        <v>44</v>
      </c>
      <c r="B22" s="46" t="n">
        <v>28</v>
      </c>
      <c r="C22" s="40" t="n">
        <v>0</v>
      </c>
      <c r="D22" s="40" t="n">
        <v>0</v>
      </c>
      <c r="E22" s="40" t="n">
        <f aca="false">SUM(C22,D22)</f>
        <v>0</v>
      </c>
      <c r="F22" s="40"/>
      <c r="G22" s="43" t="n">
        <v>0.34</v>
      </c>
      <c r="H22" s="43" t="n">
        <v>0.42</v>
      </c>
      <c r="I22" s="44" t="n">
        <f aca="false">G22+H22</f>
        <v>0.76</v>
      </c>
      <c r="J22" s="40"/>
      <c r="K22" s="41"/>
      <c r="L22" s="41"/>
    </row>
    <row r="23" customFormat="false" ht="14.25" hidden="false" customHeight="false" outlineLevel="0" collapsed="false">
      <c r="A23" s="35" t="s">
        <v>45</v>
      </c>
      <c r="B23" s="50" t="n">
        <v>77</v>
      </c>
      <c r="C23" s="51" t="n">
        <v>41</v>
      </c>
      <c r="D23" s="51" t="n">
        <v>35</v>
      </c>
      <c r="E23" s="40" t="n">
        <f aca="false">SUM(C23,D23)</f>
        <v>76</v>
      </c>
      <c r="F23" s="51" t="n">
        <v>32</v>
      </c>
      <c r="G23" s="52"/>
      <c r="H23" s="52"/>
      <c r="I23" s="43" t="n">
        <f aca="false">SUM(G23,H23)</f>
        <v>0</v>
      </c>
      <c r="J23" s="51"/>
      <c r="K23" s="53"/>
      <c r="L23" s="53"/>
    </row>
    <row r="24" customFormat="false" ht="15" hidden="false" customHeight="false" outlineLevel="0" collapsed="false">
      <c r="A24" s="54" t="s">
        <v>46</v>
      </c>
      <c r="B24" s="55" t="n">
        <f aca="false">SUM(B21+B23)</f>
        <v>443</v>
      </c>
      <c r="C24" s="55" t="n">
        <f aca="false">SUM(C21+C22+C23)</f>
        <v>12178</v>
      </c>
      <c r="D24" s="55" t="n">
        <f aca="false">SUM(D21+D22+D23)</f>
        <v>12031</v>
      </c>
      <c r="E24" s="67" t="n">
        <f aca="false">SUM(E21+E22+E23)</f>
        <v>24209</v>
      </c>
      <c r="F24" s="55" t="n">
        <f aca="false">SUM(F21+F22+F23)</f>
        <v>558</v>
      </c>
      <c r="G24" s="71" t="n">
        <f aca="false">SUM(G21+G22+G23)</f>
        <v>1.72</v>
      </c>
      <c r="H24" s="71" t="n">
        <f aca="false">SUM(H21+H22+H23)</f>
        <v>4.19</v>
      </c>
      <c r="I24" s="71" t="n">
        <f aca="false">SUM(I21+I22+I23)</f>
        <v>5.91</v>
      </c>
      <c r="J24" s="55" t="n">
        <f aca="false">SUM(J21+J22+J23)</f>
        <v>0</v>
      </c>
      <c r="K24" s="55" t="n">
        <f aca="false">SUM(K21+K22+K23)</f>
        <v>0</v>
      </c>
      <c r="L24" s="55" t="n">
        <f aca="false">SUM(L21+L22+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</row>
    <row r="11" customFormat="false" ht="1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</row>
    <row r="12" customFormat="false" ht="15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</row>
    <row r="13" customFormat="false" ht="14.25" hidden="false" customHeight="false" outlineLevel="0" collapsed="false">
      <c r="A13" s="28" t="s">
        <v>58</v>
      </c>
      <c r="B13" s="29"/>
      <c r="C13" s="30"/>
      <c r="D13" s="30"/>
      <c r="E13" s="31"/>
      <c r="F13" s="30"/>
      <c r="G13" s="32"/>
      <c r="H13" s="30"/>
      <c r="I13" s="30"/>
      <c r="J13" s="30"/>
      <c r="K13" s="33"/>
      <c r="L13" s="33"/>
    </row>
    <row r="14" customFormat="false" ht="14.25" hidden="false" customHeight="false" outlineLevel="0" collapsed="false">
      <c r="A14" s="35" t="s">
        <v>36</v>
      </c>
      <c r="B14" s="36"/>
      <c r="C14" s="37"/>
      <c r="D14" s="38"/>
      <c r="E14" s="38"/>
      <c r="F14" s="38"/>
      <c r="G14" s="39"/>
      <c r="H14" s="38"/>
      <c r="I14" s="38"/>
      <c r="J14" s="40"/>
      <c r="K14" s="41"/>
      <c r="L14" s="41"/>
    </row>
    <row r="15" customFormat="false" ht="14.25" hidden="false" customHeight="false" outlineLevel="0" collapsed="false">
      <c r="A15" s="35" t="s">
        <v>37</v>
      </c>
      <c r="B15" s="36" t="n">
        <v>144</v>
      </c>
      <c r="C15" s="40" t="n">
        <v>4280</v>
      </c>
      <c r="D15" s="40" t="n">
        <v>5846</v>
      </c>
      <c r="E15" s="40" t="n">
        <f aca="false">C15+D15</f>
        <v>10126</v>
      </c>
      <c r="F15" s="40" t="n">
        <v>0</v>
      </c>
      <c r="G15" s="43" t="n">
        <v>1.14</v>
      </c>
      <c r="H15" s="43" t="n">
        <v>1.58</v>
      </c>
      <c r="I15" s="43" t="n">
        <f aca="false">G15+H15</f>
        <v>2.72</v>
      </c>
      <c r="J15" s="40"/>
      <c r="K15" s="41"/>
      <c r="L15" s="41"/>
    </row>
    <row r="16" customFormat="false" ht="14.25" hidden="false" customHeight="false" outlineLevel="0" collapsed="false">
      <c r="A16" s="35" t="s">
        <v>38</v>
      </c>
      <c r="B16" s="36" t="n">
        <v>67</v>
      </c>
      <c r="C16" s="40" t="n">
        <v>3081</v>
      </c>
      <c r="D16" s="40" t="n">
        <v>1455</v>
      </c>
      <c r="E16" s="40" t="n">
        <f aca="false">C16+D16</f>
        <v>4536</v>
      </c>
      <c r="F16" s="45" t="n">
        <v>0</v>
      </c>
      <c r="G16" s="43" t="n">
        <v>0.26</v>
      </c>
      <c r="H16" s="43" t="n">
        <v>4.61</v>
      </c>
      <c r="I16" s="43" t="n">
        <f aca="false">G16+H16</f>
        <v>4.87</v>
      </c>
      <c r="J16" s="40"/>
      <c r="K16" s="41"/>
      <c r="L16" s="41"/>
    </row>
    <row r="17" customFormat="false" ht="14.25" hidden="false" customHeight="false" outlineLevel="0" collapsed="false">
      <c r="A17" s="35" t="s">
        <v>39</v>
      </c>
      <c r="B17" s="46" t="n">
        <f aca="false">SUM(B15,B16)</f>
        <v>211</v>
      </c>
      <c r="C17" s="46" t="n">
        <f aca="false">SUM(C15,C16)</f>
        <v>7361</v>
      </c>
      <c r="D17" s="46" t="n">
        <f aca="false">SUM(D15,D16)</f>
        <v>7301</v>
      </c>
      <c r="E17" s="42" t="n">
        <f aca="false">C17+D17</f>
        <v>14662</v>
      </c>
      <c r="F17" s="46" t="n">
        <f aca="false">SUM(F15,F16)</f>
        <v>0</v>
      </c>
      <c r="G17" s="47" t="n">
        <f aca="false">SUM(G15,G16)</f>
        <v>1.4</v>
      </c>
      <c r="H17" s="47" t="n">
        <f aca="false">SUM(H15,H16)</f>
        <v>6.19</v>
      </c>
      <c r="I17" s="44" t="n">
        <f aca="false">G17+H17</f>
        <v>7.59</v>
      </c>
      <c r="J17" s="42"/>
      <c r="K17" s="48"/>
      <c r="L17" s="48"/>
    </row>
    <row r="18" customFormat="false" ht="14.25" hidden="false" customHeight="false" outlineLevel="0" collapsed="false">
      <c r="A18" s="35" t="s">
        <v>40</v>
      </c>
      <c r="B18" s="36" t="n">
        <v>133</v>
      </c>
      <c r="C18" s="40" t="n">
        <v>4125</v>
      </c>
      <c r="D18" s="40" t="n">
        <v>4565</v>
      </c>
      <c r="E18" s="40" t="n">
        <f aca="false">C18+D18</f>
        <v>8690</v>
      </c>
      <c r="F18" s="40" t="n">
        <v>0</v>
      </c>
      <c r="G18" s="43" t="n">
        <v>0.19</v>
      </c>
      <c r="H18" s="43" t="n">
        <v>0.34</v>
      </c>
      <c r="I18" s="43" t="n">
        <f aca="false">G18+H18</f>
        <v>0.53</v>
      </c>
      <c r="J18" s="40"/>
      <c r="K18" s="41"/>
      <c r="L18" s="41"/>
    </row>
    <row r="19" customFormat="false" ht="14.25" hidden="false" customHeight="false" outlineLevel="0" collapsed="false">
      <c r="A19" s="35" t="s">
        <v>41</v>
      </c>
      <c r="B19" s="36" t="n">
        <v>0</v>
      </c>
      <c r="C19" s="40" t="n">
        <v>0</v>
      </c>
      <c r="D19" s="40" t="n">
        <v>0</v>
      </c>
      <c r="E19" s="40" t="n">
        <f aca="false">C19+D19</f>
        <v>0</v>
      </c>
      <c r="F19" s="40" t="n">
        <v>0</v>
      </c>
      <c r="G19" s="43" t="n">
        <v>0</v>
      </c>
      <c r="H19" s="43" t="n">
        <v>0</v>
      </c>
      <c r="I19" s="43" t="n">
        <f aca="false">G19+H19</f>
        <v>0</v>
      </c>
      <c r="J19" s="40"/>
      <c r="K19" s="41"/>
      <c r="L19" s="41"/>
    </row>
    <row r="20" customFormat="false" ht="14.25" hidden="false" customHeight="false" outlineLevel="0" collapsed="false">
      <c r="A20" s="35" t="s">
        <v>42</v>
      </c>
      <c r="B20" s="46" t="n">
        <f aca="false">SUM(B18,B19)</f>
        <v>133</v>
      </c>
      <c r="C20" s="46" t="n">
        <f aca="false">SUM(C18,C19)</f>
        <v>4125</v>
      </c>
      <c r="D20" s="46" t="n">
        <f aca="false">SUM(D18,D19)</f>
        <v>4565</v>
      </c>
      <c r="E20" s="42" t="n">
        <f aca="false">C20+D20</f>
        <v>8690</v>
      </c>
      <c r="F20" s="46" t="n">
        <f aca="false">SUM(F18,F19)</f>
        <v>0</v>
      </c>
      <c r="G20" s="47" t="n">
        <f aca="false">SUM(G18,G19)</f>
        <v>0.19</v>
      </c>
      <c r="H20" s="47" t="n">
        <f aca="false">SUM(H18,H19)</f>
        <v>0.34</v>
      </c>
      <c r="I20" s="44" t="n">
        <f aca="false">G20+H20</f>
        <v>0.53</v>
      </c>
      <c r="J20" s="42"/>
      <c r="K20" s="48"/>
      <c r="L20" s="48"/>
    </row>
    <row r="21" customFormat="false" ht="14.25" hidden="false" customHeight="false" outlineLevel="0" collapsed="false">
      <c r="A21" s="35" t="s">
        <v>43</v>
      </c>
      <c r="B21" s="46" t="n">
        <f aca="false">SUM(B17,B20)</f>
        <v>344</v>
      </c>
      <c r="C21" s="46" t="n">
        <f aca="false">SUM(C17,C20)</f>
        <v>11486</v>
      </c>
      <c r="D21" s="46" t="n">
        <f aca="false">SUM(D17,D20)</f>
        <v>11866</v>
      </c>
      <c r="E21" s="42" t="n">
        <f aca="false">C21+D21</f>
        <v>23352</v>
      </c>
      <c r="F21" s="46" t="n">
        <f aca="false">SUM(F17,F20)</f>
        <v>0</v>
      </c>
      <c r="G21" s="47" t="n">
        <f aca="false">SUM(G17,G20)</f>
        <v>1.59</v>
      </c>
      <c r="H21" s="47" t="n">
        <f aca="false">SUM(H17,H20)</f>
        <v>6.53</v>
      </c>
      <c r="I21" s="44" t="n">
        <f aca="false">G21+H21</f>
        <v>8.12</v>
      </c>
      <c r="J21" s="42"/>
      <c r="K21" s="48"/>
      <c r="L21" s="48"/>
    </row>
    <row r="22" customFormat="false" ht="14.25" hidden="false" customHeight="false" outlineLevel="0" collapsed="false">
      <c r="A22" s="35" t="s">
        <v>44</v>
      </c>
      <c r="B22" s="46" t="n">
        <v>24</v>
      </c>
      <c r="C22" s="40" t="n">
        <v>0</v>
      </c>
      <c r="D22" s="40" t="n">
        <v>0</v>
      </c>
      <c r="E22" s="40" t="n">
        <f aca="false">C22+D22</f>
        <v>0</v>
      </c>
      <c r="F22" s="40" t="n">
        <v>0</v>
      </c>
      <c r="G22" s="43" t="n">
        <v>0.26</v>
      </c>
      <c r="H22" s="43" t="n">
        <v>4.61</v>
      </c>
      <c r="I22" s="43" t="n">
        <f aca="false">G22+H22</f>
        <v>4.87</v>
      </c>
      <c r="J22" s="40"/>
      <c r="K22" s="41"/>
      <c r="L22" s="41"/>
    </row>
    <row r="23" customFormat="false" ht="14.25" hidden="false" customHeight="false" outlineLevel="0" collapsed="false">
      <c r="A23" s="35" t="s">
        <v>45</v>
      </c>
      <c r="B23" s="50" t="n">
        <v>79</v>
      </c>
      <c r="C23" s="51" t="n">
        <v>22</v>
      </c>
      <c r="D23" s="51" t="n">
        <v>32</v>
      </c>
      <c r="E23" s="40" t="n">
        <f aca="false">C23+D23</f>
        <v>54</v>
      </c>
      <c r="F23" s="51" t="n">
        <v>10</v>
      </c>
      <c r="G23" s="52" t="n">
        <v>0</v>
      </c>
      <c r="H23" s="52" t="n">
        <v>0</v>
      </c>
      <c r="I23" s="43" t="n">
        <f aca="false">G23+H23</f>
        <v>0</v>
      </c>
      <c r="J23" s="51"/>
      <c r="K23" s="53"/>
      <c r="L23" s="53"/>
    </row>
    <row r="24" customFormat="false" ht="15" hidden="false" customHeight="false" outlineLevel="0" collapsed="false">
      <c r="A24" s="54" t="s">
        <v>46</v>
      </c>
      <c r="B24" s="55" t="n">
        <f aca="false">SUM(B21+B22+B23)</f>
        <v>447</v>
      </c>
      <c r="C24" s="55" t="n">
        <f aca="false">SUM(C21+C22+C23)</f>
        <v>11508</v>
      </c>
      <c r="D24" s="55" t="n">
        <f aca="false">SUM(D21+D22+D23)</f>
        <v>11898</v>
      </c>
      <c r="E24" s="67" t="n">
        <f aca="false">C24+D24</f>
        <v>23406</v>
      </c>
      <c r="F24" s="55" t="n">
        <f aca="false">SUM(F21+F22+F23)</f>
        <v>10</v>
      </c>
      <c r="G24" s="71" t="n">
        <f aca="false">SUM(G21+G22+G23)</f>
        <v>1.85</v>
      </c>
      <c r="H24" s="71" t="n">
        <f aca="false">SUM(H21+H22+H23)</f>
        <v>11.14</v>
      </c>
      <c r="I24" s="72" t="n">
        <f aca="false">G24+H24</f>
        <v>12.99</v>
      </c>
      <c r="J24" s="55"/>
      <c r="K24" s="64"/>
      <c r="L24" s="65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8.28"/>
    <col collapsed="false" customWidth="true" hidden="false" outlineLevel="0" max="5" min="5" style="0" width="10.13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10" min="8" style="0" width="7.42"/>
  </cols>
  <sheetData>
    <row r="1" customFormat="false" ht="15" hidden="false" customHeight="false" outlineLevel="0" collapsed="false">
      <c r="A1" s="1" t="s">
        <v>59</v>
      </c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</row>
    <row r="11" customFormat="false" ht="1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</row>
    <row r="12" customFormat="false" ht="15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</row>
    <row r="13" customFormat="false" ht="14.25" hidden="false" customHeight="false" outlineLevel="0" collapsed="false">
      <c r="A13" s="73" t="n">
        <v>2010</v>
      </c>
      <c r="B13" s="30"/>
      <c r="C13" s="30"/>
      <c r="D13" s="30"/>
      <c r="E13" s="31"/>
      <c r="F13" s="30"/>
      <c r="G13" s="32"/>
      <c r="H13" s="30"/>
      <c r="I13" s="30"/>
      <c r="J13" s="30"/>
      <c r="K13" s="33"/>
      <c r="L13" s="33"/>
    </row>
    <row r="14" customFormat="false" ht="14.25" hidden="false" customHeight="false" outlineLevel="0" collapsed="false">
      <c r="A14" s="35" t="s">
        <v>36</v>
      </c>
      <c r="B14" s="40"/>
      <c r="C14" s="37"/>
      <c r="D14" s="38"/>
      <c r="E14" s="38"/>
      <c r="F14" s="38"/>
      <c r="G14" s="39"/>
      <c r="H14" s="38"/>
      <c r="I14" s="38"/>
      <c r="J14" s="40"/>
      <c r="K14" s="41"/>
      <c r="L14" s="41"/>
    </row>
    <row r="15" customFormat="false" ht="14.25" hidden="false" customHeight="false" outlineLevel="0" collapsed="false">
      <c r="A15" s="35" t="s">
        <v>37</v>
      </c>
      <c r="B15" s="40" t="n">
        <f aca="false">SUM(Jan:Dec!B15:B15)</f>
        <v>3225</v>
      </c>
      <c r="C15" s="40" t="n">
        <f aca="false">SUM(Jan:Dec!C15:C15)</f>
        <v>144193</v>
      </c>
      <c r="D15" s="40" t="n">
        <f aca="false">SUM(Jan:Dec!D15:D15)</f>
        <v>141448</v>
      </c>
      <c r="E15" s="36" t="n">
        <f aca="false">SUM(Jan:Dec!E15:E15)</f>
        <v>285641</v>
      </c>
      <c r="F15" s="40" t="n">
        <f aca="false">SUM(Jan:Dec!F15:F15)</f>
        <v>10383</v>
      </c>
      <c r="G15" s="74" t="n">
        <f aca="false">SUM(Jan:Dec!G15:G15)</f>
        <v>8.23</v>
      </c>
      <c r="H15" s="74" t="n">
        <f aca="false">SUM(Jan:Dec!H15:H15)</f>
        <v>33.14</v>
      </c>
      <c r="I15" s="74" t="n">
        <f aca="false">SUM(Jan:Dec!I15:I15)</f>
        <v>41.37</v>
      </c>
      <c r="J15" s="40" t="n">
        <f aca="false">SUM(Jan:Dec!J15:J15)</f>
        <v>0</v>
      </c>
      <c r="K15" s="40" t="n">
        <f aca="false">SUM(Jan:Dec!K15:K15)</f>
        <v>0</v>
      </c>
      <c r="L15" s="40" t="n">
        <f aca="false">SUM(Jan:Dec!L15:L15)</f>
        <v>0</v>
      </c>
    </row>
    <row r="16" customFormat="false" ht="14.25" hidden="false" customHeight="false" outlineLevel="0" collapsed="false">
      <c r="A16" s="35" t="s">
        <v>38</v>
      </c>
      <c r="B16" s="40" t="n">
        <f aca="false">SUM(Jan:Dec!B16:B16)</f>
        <v>5881</v>
      </c>
      <c r="C16" s="40" t="n">
        <f aca="false">SUM(Jan:Dec!C16:C16)</f>
        <v>378852</v>
      </c>
      <c r="D16" s="40" t="n">
        <f aca="false">SUM(Jan:Dec!D16:D16)</f>
        <v>379489</v>
      </c>
      <c r="E16" s="40" t="n">
        <f aca="false">C16+D16</f>
        <v>758341</v>
      </c>
      <c r="F16" s="40" t="n">
        <f aca="false">SUM(Jan:Dec!F16:F16)</f>
        <v>7008</v>
      </c>
      <c r="G16" s="74" t="n">
        <f aca="false">SUM(Jan:Dec!G16:G16)</f>
        <v>6.79</v>
      </c>
      <c r="H16" s="74" t="n">
        <f aca="false">SUM(Jan:Dec!H16:H16)</f>
        <v>10.31</v>
      </c>
      <c r="I16" s="74" t="n">
        <f aca="false">SUM(Jan:Dec!I16:I16)</f>
        <v>17.1</v>
      </c>
      <c r="J16" s="40" t="n">
        <f aca="false">SUM(Jan:Dec!J16:J16)</f>
        <v>0</v>
      </c>
      <c r="K16" s="40" t="n">
        <f aca="false">SUM(Jan:Dec!K16:K16)</f>
        <v>0</v>
      </c>
      <c r="L16" s="40" t="n">
        <f aca="false">SUM(Jan:Dec!L16:L16)</f>
        <v>0</v>
      </c>
    </row>
    <row r="17" customFormat="false" ht="14.25" hidden="false" customHeight="false" outlineLevel="0" collapsed="false">
      <c r="A17" s="35" t="s">
        <v>39</v>
      </c>
      <c r="B17" s="42" t="n">
        <f aca="false">SUM(Jan:Dec!B17:B17)</f>
        <v>9106</v>
      </c>
      <c r="C17" s="42" t="n">
        <f aca="false">SUM(Jan:Dec!C17:C17)</f>
        <v>523045</v>
      </c>
      <c r="D17" s="42" t="n">
        <f aca="false">SUM(Jan:Dec!D17:D17)</f>
        <v>520937</v>
      </c>
      <c r="E17" s="46" t="n">
        <f aca="false">SUM(E15,E16)</f>
        <v>1043982</v>
      </c>
      <c r="F17" s="42" t="n">
        <f aca="false">SUM(Jan:Dec!F17:F17)</f>
        <v>17391</v>
      </c>
      <c r="G17" s="75" t="n">
        <f aca="false">SUM(Jan:Dec!G17:G17)</f>
        <v>15.02</v>
      </c>
      <c r="H17" s="75" t="n">
        <f aca="false">SUM(Jan:Dec!H17:H17)</f>
        <v>43.45</v>
      </c>
      <c r="I17" s="75" t="n">
        <f aca="false">SUM(Jan:Dec!I17:I17)</f>
        <v>58.47</v>
      </c>
      <c r="J17" s="42" t="n">
        <f aca="false">SUM(Jan:Dec!J17:J17)</f>
        <v>0</v>
      </c>
      <c r="K17" s="42" t="n">
        <f aca="false">SUM(Jan:Dec!K17:K17)</f>
        <v>0</v>
      </c>
      <c r="L17" s="42" t="n">
        <f aca="false">SUM(Jan:Dec!L17:L17)</f>
        <v>0</v>
      </c>
    </row>
    <row r="18" customFormat="false" ht="14.25" hidden="false" customHeight="false" outlineLevel="0" collapsed="false">
      <c r="A18" s="35" t="s">
        <v>40</v>
      </c>
      <c r="B18" s="40" t="n">
        <f aca="false">SUM(Jan:Dec!B18:B18)</f>
        <v>2330</v>
      </c>
      <c r="C18" s="40" t="n">
        <f aca="false">SUM(Jan:Dec!C18:C18)</f>
        <v>77355</v>
      </c>
      <c r="D18" s="40" t="n">
        <f aca="false">SUM(Jan:Dec!D18:D18)</f>
        <v>77133</v>
      </c>
      <c r="E18" s="40" t="n">
        <f aca="false">C18+D18</f>
        <v>154488</v>
      </c>
      <c r="F18" s="40" t="n">
        <f aca="false">SUM(Jan:Dec!F18:F18)</f>
        <v>9129</v>
      </c>
      <c r="G18" s="74" t="n">
        <f aca="false">SUM(Jan:Dec!G18:G18)</f>
        <v>5.83</v>
      </c>
      <c r="H18" s="74" t="n">
        <f aca="false">SUM(Jan:Dec!H18:H18)</f>
        <v>13.03</v>
      </c>
      <c r="I18" s="74" t="n">
        <f aca="false">SUM(Jan:Dec!I18:I18)</f>
        <v>18.86</v>
      </c>
      <c r="J18" s="40" t="n">
        <f aca="false">SUM(Jan:Dec!J18:J18)</f>
        <v>0</v>
      </c>
      <c r="K18" s="40" t="n">
        <f aca="false">SUM(Jan:Dec!K18:K18)</f>
        <v>0</v>
      </c>
      <c r="L18" s="40" t="n">
        <f aca="false">SUM(Jan:Dec!L18:L18)</f>
        <v>0</v>
      </c>
    </row>
    <row r="19" customFormat="false" ht="14.25" hidden="false" customHeight="false" outlineLevel="0" collapsed="false">
      <c r="A19" s="35" t="s">
        <v>41</v>
      </c>
      <c r="B19" s="40" t="n">
        <f aca="false">SUM(Jan:Dec!B19:B19)</f>
        <v>22</v>
      </c>
      <c r="C19" s="40" t="n">
        <f aca="false">SUM(Jan:Dec!C19:C19)</f>
        <v>195</v>
      </c>
      <c r="D19" s="40" t="n">
        <f aca="false">SUM(Jan:Dec!D19:D19)</f>
        <v>291</v>
      </c>
      <c r="E19" s="40" t="n">
        <f aca="false">C19+D19</f>
        <v>486</v>
      </c>
      <c r="F19" s="40" t="n">
        <f aca="false">SUM(Jan:Dec!F19:F19)</f>
        <v>118</v>
      </c>
      <c r="G19" s="74" t="n">
        <f aca="false">SUM(Jan:Dec!G19:G19)</f>
        <v>0</v>
      </c>
      <c r="H19" s="74" t="n">
        <f aca="false">SUM(Jan:Dec!H19:H19)</f>
        <v>0</v>
      </c>
      <c r="I19" s="74" t="n">
        <f aca="false">SUM(Jan:Dec!I19:I19)</f>
        <v>0</v>
      </c>
      <c r="J19" s="40" t="n">
        <f aca="false">SUM(Jan:Dec!J19:J19)</f>
        <v>0</v>
      </c>
      <c r="K19" s="40" t="n">
        <f aca="false">SUM(Jan:Dec!K19:K19)</f>
        <v>0</v>
      </c>
      <c r="L19" s="40" t="n">
        <f aca="false">SUM(Jan:Dec!L19:L19)</f>
        <v>0</v>
      </c>
    </row>
    <row r="20" customFormat="false" ht="14.25" hidden="false" customHeight="false" outlineLevel="0" collapsed="false">
      <c r="A20" s="35" t="s">
        <v>42</v>
      </c>
      <c r="B20" s="42" t="n">
        <f aca="false">SUM(Jan:Dec!B20:B20)</f>
        <v>2352</v>
      </c>
      <c r="C20" s="42" t="n">
        <f aca="false">SUM(Jan:Dec!C20:C20)</f>
        <v>77550</v>
      </c>
      <c r="D20" s="42" t="n">
        <f aca="false">SUM(Jan:Dec!D20:D20)</f>
        <v>77424</v>
      </c>
      <c r="E20" s="42" t="n">
        <f aca="false">C20+D20</f>
        <v>154974</v>
      </c>
      <c r="F20" s="42" t="n">
        <f aca="false">SUM(Jan:Dec!F20:F20)</f>
        <v>9247</v>
      </c>
      <c r="G20" s="75" t="n">
        <f aca="false">SUM(Jan:Dec!G20:G20)</f>
        <v>5.83</v>
      </c>
      <c r="H20" s="75" t="n">
        <f aca="false">SUM(Jan:Dec!H20:H20)</f>
        <v>13.03</v>
      </c>
      <c r="I20" s="75" t="n">
        <f aca="false">SUM(Jan:Dec!I20:I20)</f>
        <v>18.86</v>
      </c>
      <c r="J20" s="42" t="n">
        <f aca="false">SUM(Jan:Dec!J20:J20)</f>
        <v>0</v>
      </c>
      <c r="K20" s="42" t="n">
        <f aca="false">SUM(Jan:Dec!K20:K20)</f>
        <v>0</v>
      </c>
      <c r="L20" s="42" t="n">
        <f aca="false">SUM(Jan:Dec!L20:L20)</f>
        <v>0</v>
      </c>
    </row>
    <row r="21" customFormat="false" ht="14.25" hidden="false" customHeight="false" outlineLevel="0" collapsed="false">
      <c r="A21" s="35" t="s">
        <v>43</v>
      </c>
      <c r="B21" s="42" t="n">
        <f aca="false">SUM(Jan:Dec!B21:B21)</f>
        <v>11458</v>
      </c>
      <c r="C21" s="42" t="n">
        <f aca="false">SUM(Jan:Dec!C21:C21)</f>
        <v>600595</v>
      </c>
      <c r="D21" s="42" t="n">
        <f aca="false">SUM(Jan:Dec!D21:D21)</f>
        <v>598361</v>
      </c>
      <c r="E21" s="42" t="n">
        <f aca="false">C21+D21</f>
        <v>1198956</v>
      </c>
      <c r="F21" s="42" t="n">
        <f aca="false">SUM(Jan:Dec!F21:F21)</f>
        <v>26638</v>
      </c>
      <c r="G21" s="75" t="n">
        <f aca="false">SUM(Jan:Dec!G21:G21)</f>
        <v>20.85</v>
      </c>
      <c r="H21" s="75" t="n">
        <f aca="false">SUM(Jan:Dec!H21:H21)</f>
        <v>56.48</v>
      </c>
      <c r="I21" s="75" t="n">
        <f aca="false">SUM(Jan:Dec!I21:I21)</f>
        <v>77.33</v>
      </c>
      <c r="J21" s="42" t="n">
        <f aca="false">SUM(Jan:Dec!J21:J21)</f>
        <v>0</v>
      </c>
      <c r="K21" s="42" t="n">
        <f aca="false">SUM(Jan:Dec!K21:K21)</f>
        <v>0</v>
      </c>
      <c r="L21" s="42" t="n">
        <f aca="false">SUM(Jan:Dec!L21:L21)</f>
        <v>0</v>
      </c>
    </row>
    <row r="22" customFormat="false" ht="14.25" hidden="false" customHeight="false" outlineLevel="0" collapsed="false">
      <c r="A22" s="35" t="s">
        <v>44</v>
      </c>
      <c r="B22" s="40" t="n">
        <f aca="false">SUM(Jan:Dec!B22:B22)</f>
        <v>378</v>
      </c>
      <c r="C22" s="40" t="n">
        <f aca="false">SUM(Jan:Dec!C22:C22)</f>
        <v>0</v>
      </c>
      <c r="D22" s="40" t="n">
        <f aca="false">SUM(Jan:Dec!D22:D22)</f>
        <v>0</v>
      </c>
      <c r="E22" s="40"/>
      <c r="F22" s="40" t="n">
        <f aca="false">SUM(Jan:Dec!F22:F22)</f>
        <v>0</v>
      </c>
      <c r="G22" s="74" t="n">
        <f aca="false">SUM(Jan:Dec!G22:G22)</f>
        <v>4.4</v>
      </c>
      <c r="H22" s="74" t="n">
        <f aca="false">SUM(Jan:Dec!H22:H22)</f>
        <v>9.85</v>
      </c>
      <c r="I22" s="74" t="n">
        <f aca="false">SUM(Jan:Dec!I22:I22)</f>
        <v>14.25</v>
      </c>
      <c r="J22" s="40" t="n">
        <f aca="false">SUM(Jan:Dec!J22:J22)</f>
        <v>0</v>
      </c>
      <c r="K22" s="40" t="n">
        <f aca="false">SUM(Jan:Dec!K22:K22)</f>
        <v>0</v>
      </c>
      <c r="L22" s="40" t="n">
        <f aca="false">SUM(Jan:Dec!L22:L22)</f>
        <v>0</v>
      </c>
    </row>
    <row r="23" customFormat="false" ht="14.25" hidden="false" customHeight="false" outlineLevel="0" collapsed="false">
      <c r="A23" s="35" t="s">
        <v>45</v>
      </c>
      <c r="B23" s="40" t="n">
        <f aca="false">SUM(Jan:Dec!B23:B23)</f>
        <v>1119</v>
      </c>
      <c r="C23" s="40" t="n">
        <f aca="false">SUM(Jan:Dec!C23:C23)</f>
        <v>717</v>
      </c>
      <c r="D23" s="40" t="n">
        <f aca="false">SUM(Jan:Dec!D23:D23)</f>
        <v>411</v>
      </c>
      <c r="E23" s="40"/>
      <c r="F23" s="40" t="n">
        <f aca="false">SUM(Jan:Dec!F23:F23)</f>
        <v>720</v>
      </c>
      <c r="G23" s="74" t="n">
        <f aca="false">SUM(Jan:Dec!G23:G23)</f>
        <v>0.14</v>
      </c>
      <c r="H23" s="74" t="n">
        <f aca="false">SUM(Jan:Dec!H23:H23)</f>
        <v>0</v>
      </c>
      <c r="I23" s="74" t="n">
        <f aca="false">SUM(Jan:Dec!I23:I23)</f>
        <v>0.14</v>
      </c>
      <c r="J23" s="40" t="n">
        <f aca="false">SUM(Jan:Dec!J23:J23)</f>
        <v>0</v>
      </c>
      <c r="K23" s="40" t="n">
        <f aca="false">SUM(Jan:Dec!K23:K23)</f>
        <v>0</v>
      </c>
      <c r="L23" s="40" t="n">
        <f aca="false">SUM(Jan:Dec!L23:L23)</f>
        <v>0</v>
      </c>
    </row>
    <row r="24" customFormat="false" ht="15" hidden="false" customHeight="false" outlineLevel="0" collapsed="false">
      <c r="A24" s="54" t="s">
        <v>46</v>
      </c>
      <c r="B24" s="67" t="n">
        <f aca="false">SUM(Jan:Dec!B24:B24)</f>
        <v>12601</v>
      </c>
      <c r="C24" s="67" t="n">
        <f aca="false">SUM(Jan:Dec!C24:C24)</f>
        <v>601312</v>
      </c>
      <c r="D24" s="67" t="n">
        <f aca="false">SUM(Jan:Dec!D24:D24)</f>
        <v>598772</v>
      </c>
      <c r="E24" s="67" t="n">
        <f aca="false">SUM(E21+E22+E23)</f>
        <v>1198956</v>
      </c>
      <c r="F24" s="67" t="n">
        <f aca="false">SUM(Jan:Dec!F24:F24)</f>
        <v>27358</v>
      </c>
      <c r="G24" s="76" t="n">
        <f aca="false">SUM(Jan:Dec!G24:G24)</f>
        <v>21.59</v>
      </c>
      <c r="H24" s="76" t="n">
        <f aca="false">SUM(Jan:Dec!H24:H24)</f>
        <v>61.51</v>
      </c>
      <c r="I24" s="76" t="n">
        <f aca="false">SUM(Jan:Dec!I24:I24)</f>
        <v>83.1</v>
      </c>
      <c r="J24" s="67" t="n">
        <f aca="false">SUM(Jan:Dec!J24:J24)</f>
        <v>0</v>
      </c>
      <c r="K24" s="67" t="n">
        <f aca="false">SUM(Jan:Dec!K24:K24)</f>
        <v>0</v>
      </c>
      <c r="L24" s="67" t="n">
        <f aca="false">SUM(Jan:Dec!L24:L24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</row>
    <row r="11" customFormat="false" ht="1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</row>
    <row r="12" customFormat="false" ht="15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</row>
    <row r="13" customFormat="false" ht="14.25" hidden="false" customHeight="false" outlineLevel="0" collapsed="false">
      <c r="A13" s="28" t="s">
        <v>47</v>
      </c>
      <c r="B13" s="29"/>
      <c r="C13" s="30"/>
      <c r="D13" s="30"/>
      <c r="E13" s="31"/>
      <c r="F13" s="30"/>
      <c r="G13" s="32"/>
      <c r="H13" s="30"/>
      <c r="I13" s="30"/>
      <c r="J13" s="30"/>
      <c r="K13" s="33"/>
      <c r="L13" s="33"/>
    </row>
    <row r="14" customFormat="false" ht="14.25" hidden="false" customHeight="false" outlineLevel="0" collapsed="false">
      <c r="A14" s="35" t="s">
        <v>36</v>
      </c>
      <c r="B14" s="36"/>
      <c r="C14" s="37"/>
      <c r="D14" s="38"/>
      <c r="E14" s="38"/>
      <c r="F14" s="38"/>
      <c r="G14" s="39"/>
      <c r="H14" s="38"/>
      <c r="I14" s="38"/>
      <c r="J14" s="40"/>
      <c r="K14" s="41"/>
      <c r="L14" s="41"/>
    </row>
    <row r="15" customFormat="false" ht="14.25" hidden="false" customHeight="false" outlineLevel="0" collapsed="false">
      <c r="A15" s="35" t="s">
        <v>37</v>
      </c>
      <c r="B15" s="36" t="n">
        <v>144</v>
      </c>
      <c r="C15" s="40" t="n">
        <v>3715</v>
      </c>
      <c r="D15" s="40" t="n">
        <v>3792</v>
      </c>
      <c r="E15" s="40" t="n">
        <f aca="false">C15+D15</f>
        <v>7507</v>
      </c>
      <c r="F15" s="40" t="n">
        <v>0</v>
      </c>
      <c r="G15" s="43" t="n">
        <v>0.43</v>
      </c>
      <c r="H15" s="43" t="n">
        <v>1.9</v>
      </c>
      <c r="I15" s="43" t="n">
        <f aca="false">G15+H15</f>
        <v>2.33</v>
      </c>
      <c r="J15" s="60"/>
      <c r="K15" s="41"/>
      <c r="L15" s="41"/>
    </row>
    <row r="16" customFormat="false" ht="14.25" hidden="false" customHeight="false" outlineLevel="0" collapsed="false">
      <c r="A16" s="35" t="s">
        <v>38</v>
      </c>
      <c r="B16" s="36" t="n">
        <v>44</v>
      </c>
      <c r="C16" s="40" t="n">
        <v>305</v>
      </c>
      <c r="D16" s="40" t="n">
        <v>317</v>
      </c>
      <c r="E16" s="40" t="n">
        <f aca="false">C16+D16</f>
        <v>622</v>
      </c>
      <c r="F16" s="45" t="n">
        <v>0</v>
      </c>
      <c r="G16" s="43" t="n">
        <v>0.43</v>
      </c>
      <c r="H16" s="43" t="n">
        <v>0.54</v>
      </c>
      <c r="I16" s="43" t="n">
        <f aca="false">G16+H16</f>
        <v>0.97</v>
      </c>
      <c r="J16" s="60"/>
      <c r="K16" s="41"/>
      <c r="L16" s="41"/>
    </row>
    <row r="17" customFormat="false" ht="14.25" hidden="false" customHeight="false" outlineLevel="0" collapsed="false">
      <c r="A17" s="35" t="s">
        <v>39</v>
      </c>
      <c r="B17" s="46" t="n">
        <f aca="false">SUM(B15,B16)</f>
        <v>188</v>
      </c>
      <c r="C17" s="46" t="n">
        <f aca="false">SUM(C15,C16)</f>
        <v>4020</v>
      </c>
      <c r="D17" s="46" t="n">
        <f aca="false">SUM(D15,D16)</f>
        <v>4109</v>
      </c>
      <c r="E17" s="42" t="n">
        <f aca="false">C17+D17</f>
        <v>8129</v>
      </c>
      <c r="F17" s="46" t="n">
        <f aca="false">SUM(F15,F16)</f>
        <v>0</v>
      </c>
      <c r="G17" s="47" t="n">
        <f aca="false">SUM(G15,G16)</f>
        <v>0.86</v>
      </c>
      <c r="H17" s="47" t="n">
        <f aca="false">SUM(H15,H16)</f>
        <v>2.44</v>
      </c>
      <c r="I17" s="47" t="n">
        <f aca="false">SUM(I15,I16)</f>
        <v>3.3</v>
      </c>
      <c r="J17" s="47" t="n">
        <f aca="false">SUM(J15,J16)</f>
        <v>0</v>
      </c>
      <c r="K17" s="48"/>
      <c r="L17" s="48"/>
    </row>
    <row r="18" customFormat="false" ht="14.25" hidden="false" customHeight="false" outlineLevel="0" collapsed="false">
      <c r="A18" s="35" t="s">
        <v>40</v>
      </c>
      <c r="B18" s="36" t="n">
        <v>148</v>
      </c>
      <c r="C18" s="40" t="n">
        <v>5104</v>
      </c>
      <c r="D18" s="40" t="n">
        <v>5066</v>
      </c>
      <c r="E18" s="40" t="n">
        <f aca="false">C18+D18</f>
        <v>10170</v>
      </c>
      <c r="F18" s="40" t="n">
        <v>14</v>
      </c>
      <c r="G18" s="43" t="n">
        <v>0.12</v>
      </c>
      <c r="H18" s="43" t="n">
        <v>0.5</v>
      </c>
      <c r="I18" s="43" t="n">
        <f aca="false">G18+H18</f>
        <v>0.62</v>
      </c>
      <c r="J18" s="60"/>
      <c r="K18" s="41"/>
      <c r="L18" s="41"/>
    </row>
    <row r="19" customFormat="false" ht="14.25" hidden="false" customHeight="false" outlineLevel="0" collapsed="false">
      <c r="A19" s="35" t="s">
        <v>41</v>
      </c>
      <c r="B19" s="36" t="n">
        <v>0</v>
      </c>
      <c r="C19" s="40" t="n">
        <v>0</v>
      </c>
      <c r="D19" s="40" t="n">
        <v>0</v>
      </c>
      <c r="E19" s="40" t="n">
        <f aca="false">C19+D19</f>
        <v>0</v>
      </c>
      <c r="F19" s="40" t="n">
        <v>0</v>
      </c>
      <c r="G19" s="43" t="n">
        <v>0</v>
      </c>
      <c r="H19" s="43"/>
      <c r="I19" s="43" t="n">
        <f aca="false">G19+H19</f>
        <v>0</v>
      </c>
      <c r="J19" s="60"/>
      <c r="K19" s="41"/>
      <c r="L19" s="41"/>
    </row>
    <row r="20" customFormat="false" ht="14.25" hidden="false" customHeight="false" outlineLevel="0" collapsed="false">
      <c r="A20" s="35" t="s">
        <v>42</v>
      </c>
      <c r="B20" s="46" t="n">
        <f aca="false">SUM(B18,B19)</f>
        <v>148</v>
      </c>
      <c r="C20" s="46" t="n">
        <f aca="false">SUM(C18,C19)</f>
        <v>5104</v>
      </c>
      <c r="D20" s="46" t="n">
        <f aca="false">SUM(D18,D19)</f>
        <v>5066</v>
      </c>
      <c r="E20" s="42" t="n">
        <f aca="false">C20+D20</f>
        <v>10170</v>
      </c>
      <c r="F20" s="46" t="n">
        <f aca="false">SUM(F18,F19)</f>
        <v>14</v>
      </c>
      <c r="G20" s="47" t="n">
        <f aca="false">SUM(G18,G19)</f>
        <v>0.12</v>
      </c>
      <c r="H20" s="47" t="n">
        <f aca="false">SUM(H18,H19)</f>
        <v>0.5</v>
      </c>
      <c r="I20" s="47" t="n">
        <f aca="false">SUM(I18,I19)</f>
        <v>0.62</v>
      </c>
      <c r="J20" s="47" t="n">
        <f aca="false">SUM(J18,J19)</f>
        <v>0</v>
      </c>
      <c r="K20" s="48"/>
      <c r="L20" s="48"/>
    </row>
    <row r="21" customFormat="false" ht="14.25" hidden="false" customHeight="false" outlineLevel="0" collapsed="false">
      <c r="A21" s="35" t="s">
        <v>43</v>
      </c>
      <c r="B21" s="46" t="n">
        <f aca="false">SUM(B17,B20)</f>
        <v>336</v>
      </c>
      <c r="C21" s="46" t="n">
        <f aca="false">SUM(C17,C20)</f>
        <v>9124</v>
      </c>
      <c r="D21" s="46" t="n">
        <f aca="false">SUM(D17,D20)</f>
        <v>9175</v>
      </c>
      <c r="E21" s="42" t="n">
        <f aca="false">C21+D21</f>
        <v>18299</v>
      </c>
      <c r="F21" s="46" t="n">
        <f aca="false">SUM(F17,F20)</f>
        <v>14</v>
      </c>
      <c r="G21" s="47" t="n">
        <f aca="false">SUM(G17,G20)</f>
        <v>0.98</v>
      </c>
      <c r="H21" s="47" t="n">
        <f aca="false">SUM(H17,H20)</f>
        <v>2.94</v>
      </c>
      <c r="I21" s="47" t="n">
        <f aca="false">SUM(I17,I20)</f>
        <v>3.92</v>
      </c>
      <c r="J21" s="61"/>
      <c r="K21" s="48"/>
      <c r="L21" s="48"/>
    </row>
    <row r="22" customFormat="false" ht="14.25" hidden="false" customHeight="false" outlineLevel="0" collapsed="false">
      <c r="A22" s="35" t="s">
        <v>44</v>
      </c>
      <c r="B22" s="46" t="n">
        <v>36</v>
      </c>
      <c r="C22" s="40" t="n">
        <v>0</v>
      </c>
      <c r="D22" s="40" t="n">
        <v>0</v>
      </c>
      <c r="E22" s="40" t="n">
        <f aca="false">C22+D22</f>
        <v>0</v>
      </c>
      <c r="F22" s="40" t="n">
        <v>0</v>
      </c>
      <c r="G22" s="43" t="n">
        <v>0.43</v>
      </c>
      <c r="H22" s="43" t="n">
        <v>0.54</v>
      </c>
      <c r="I22" s="43" t="n">
        <f aca="false">G22+H22</f>
        <v>0.97</v>
      </c>
      <c r="J22" s="60"/>
      <c r="K22" s="41"/>
      <c r="L22" s="41"/>
    </row>
    <row r="23" customFormat="false" ht="14.25" hidden="false" customHeight="false" outlineLevel="0" collapsed="false">
      <c r="A23" s="35" t="s">
        <v>45</v>
      </c>
      <c r="B23" s="50" t="n">
        <v>70</v>
      </c>
      <c r="C23" s="51" t="n">
        <v>17</v>
      </c>
      <c r="D23" s="51" t="n">
        <v>9</v>
      </c>
      <c r="E23" s="40" t="n">
        <f aca="false">C23+D23</f>
        <v>26</v>
      </c>
      <c r="F23" s="51" t="n">
        <v>4</v>
      </c>
      <c r="G23" s="52"/>
      <c r="H23" s="52"/>
      <c r="I23" s="43" t="n">
        <f aca="false">G23+H23</f>
        <v>0</v>
      </c>
      <c r="J23" s="62"/>
      <c r="K23" s="53"/>
      <c r="L23" s="53"/>
    </row>
    <row r="24" customFormat="false" ht="15" hidden="false" customHeight="false" outlineLevel="0" collapsed="false">
      <c r="A24" s="54" t="s">
        <v>46</v>
      </c>
      <c r="B24" s="55" t="n">
        <f aca="false">SUM(B21+B23)</f>
        <v>406</v>
      </c>
      <c r="C24" s="55" t="n">
        <f aca="false">SUM(C21+C23)</f>
        <v>9141</v>
      </c>
      <c r="D24" s="55" t="n">
        <f aca="false">SUM(D21+D23)</f>
        <v>9184</v>
      </c>
      <c r="E24" s="55" t="n">
        <f aca="false">SUM(E21+E23)</f>
        <v>18325</v>
      </c>
      <c r="F24" s="55" t="n">
        <f aca="false">SUM(F21+F23)</f>
        <v>18</v>
      </c>
      <c r="G24" s="56" t="n">
        <f aca="false">SUM(G21+G23)</f>
        <v>0.98</v>
      </c>
      <c r="H24" s="56" t="n">
        <f aca="false">SUM(H21+H23)</f>
        <v>2.94</v>
      </c>
      <c r="I24" s="56" t="n">
        <f aca="false">SUM(I21+I23)</f>
        <v>3.92</v>
      </c>
      <c r="J24" s="55" t="n">
        <f aca="false">SUM(J21+J23)</f>
        <v>0</v>
      </c>
      <c r="K24" s="55" t="n">
        <f aca="false">SUM(K21+K23)</f>
        <v>0</v>
      </c>
      <c r="L24" s="55" t="n">
        <f aca="false">SUM(L21+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</row>
    <row r="11" customFormat="false" ht="1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</row>
    <row r="12" customFormat="false" ht="15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</row>
    <row r="13" customFormat="false" ht="14.25" hidden="false" customHeight="false" outlineLevel="0" collapsed="false">
      <c r="A13" s="28" t="s">
        <v>48</v>
      </c>
      <c r="B13" s="29"/>
      <c r="C13" s="30"/>
      <c r="D13" s="30"/>
      <c r="E13" s="31"/>
      <c r="F13" s="30"/>
      <c r="G13" s="32"/>
      <c r="H13" s="30"/>
      <c r="I13" s="30"/>
      <c r="J13" s="30"/>
      <c r="K13" s="33"/>
      <c r="L13" s="33"/>
    </row>
    <row r="14" customFormat="false" ht="14.25" hidden="false" customHeight="false" outlineLevel="0" collapsed="false">
      <c r="A14" s="35" t="s">
        <v>36</v>
      </c>
      <c r="B14" s="36"/>
      <c r="C14" s="37"/>
      <c r="D14" s="38"/>
      <c r="E14" s="38"/>
      <c r="F14" s="38"/>
      <c r="G14" s="39"/>
      <c r="H14" s="38"/>
      <c r="I14" s="38"/>
      <c r="J14" s="40"/>
      <c r="K14" s="41"/>
      <c r="L14" s="41"/>
    </row>
    <row r="15" customFormat="false" ht="14.25" hidden="false" customHeight="false" outlineLevel="0" collapsed="false">
      <c r="A15" s="35" t="s">
        <v>37</v>
      </c>
      <c r="B15" s="36" t="n">
        <v>162</v>
      </c>
      <c r="C15" s="40" t="n">
        <v>4339</v>
      </c>
      <c r="D15" s="40" t="n">
        <v>4733</v>
      </c>
      <c r="E15" s="40" t="n">
        <f aca="false">SUM(C15+D15)</f>
        <v>9072</v>
      </c>
      <c r="F15" s="40" t="n">
        <v>29</v>
      </c>
      <c r="G15" s="43" t="n">
        <v>0.23</v>
      </c>
      <c r="H15" s="43" t="n">
        <v>2.56</v>
      </c>
      <c r="I15" s="43" t="n">
        <f aca="false">SUM(G15+H15)</f>
        <v>2.79</v>
      </c>
      <c r="J15" s="40"/>
      <c r="K15" s="41"/>
      <c r="L15" s="41"/>
    </row>
    <row r="16" customFormat="false" ht="14.25" hidden="false" customHeight="false" outlineLevel="0" collapsed="false">
      <c r="A16" s="35" t="s">
        <v>38</v>
      </c>
      <c r="B16" s="36" t="n">
        <v>40</v>
      </c>
      <c r="C16" s="40" t="n">
        <v>425</v>
      </c>
      <c r="D16" s="40" t="n">
        <v>897</v>
      </c>
      <c r="E16" s="40" t="n">
        <f aca="false">SUM(C16+D16)</f>
        <v>1322</v>
      </c>
      <c r="F16" s="45"/>
      <c r="G16" s="43" t="n">
        <v>0.36</v>
      </c>
      <c r="H16" s="43" t="n">
        <v>0.45</v>
      </c>
      <c r="I16" s="43" t="n">
        <f aca="false">SUM(G16+H16)</f>
        <v>0.81</v>
      </c>
      <c r="J16" s="40"/>
      <c r="K16" s="41"/>
      <c r="L16" s="41"/>
    </row>
    <row r="17" customFormat="false" ht="14.25" hidden="false" customHeight="false" outlineLevel="0" collapsed="false">
      <c r="A17" s="35" t="s">
        <v>39</v>
      </c>
      <c r="B17" s="46" t="n">
        <f aca="false">SUM(B15,B16)</f>
        <v>202</v>
      </c>
      <c r="C17" s="46" t="n">
        <f aca="false">SUM(C15,C16)</f>
        <v>4764</v>
      </c>
      <c r="D17" s="46" t="n">
        <f aca="false">SUM(D15,D16)</f>
        <v>5630</v>
      </c>
      <c r="E17" s="42" t="n">
        <f aca="false">C17+D17</f>
        <v>10394</v>
      </c>
      <c r="F17" s="46" t="n">
        <f aca="false">SUM(F15,F16)</f>
        <v>29</v>
      </c>
      <c r="G17" s="47" t="n">
        <f aca="false">SUM(G15,G16)</f>
        <v>0.59</v>
      </c>
      <c r="H17" s="47" t="n">
        <f aca="false">SUM(H15,H16)</f>
        <v>3.01</v>
      </c>
      <c r="I17" s="44" t="n">
        <f aca="false">SUM(G17+H17)</f>
        <v>3.6</v>
      </c>
      <c r="J17" s="42"/>
      <c r="K17" s="48"/>
      <c r="L17" s="48"/>
    </row>
    <row r="18" customFormat="false" ht="14.25" hidden="false" customHeight="false" outlineLevel="0" collapsed="false">
      <c r="A18" s="35" t="s">
        <v>40</v>
      </c>
      <c r="B18" s="36" t="n">
        <v>197</v>
      </c>
      <c r="C18" s="40" t="n">
        <v>5970</v>
      </c>
      <c r="D18" s="40" t="n">
        <v>6048</v>
      </c>
      <c r="E18" s="40" t="n">
        <f aca="false">C18+D18</f>
        <v>12018</v>
      </c>
      <c r="F18" s="40" t="n">
        <v>957</v>
      </c>
      <c r="G18" s="43" t="n">
        <v>0.22</v>
      </c>
      <c r="H18" s="43" t="n">
        <v>1.17</v>
      </c>
      <c r="I18" s="43" t="n">
        <f aca="false">SUM(G18+H18)</f>
        <v>1.39</v>
      </c>
      <c r="J18" s="40"/>
      <c r="K18" s="41"/>
      <c r="L18" s="41"/>
    </row>
    <row r="19" customFormat="false" ht="14.25" hidden="false" customHeight="false" outlineLevel="0" collapsed="false">
      <c r="A19" s="35" t="s">
        <v>41</v>
      </c>
      <c r="B19" s="36" t="n">
        <v>0</v>
      </c>
      <c r="C19" s="40" t="n">
        <v>0</v>
      </c>
      <c r="D19" s="40" t="n">
        <v>0</v>
      </c>
      <c r="E19" s="40" t="n">
        <f aca="false">C19+D19</f>
        <v>0</v>
      </c>
      <c r="F19" s="40"/>
      <c r="G19" s="43"/>
      <c r="H19" s="43"/>
      <c r="I19" s="43" t="n">
        <f aca="false">SUM(G19+H19)</f>
        <v>0</v>
      </c>
      <c r="J19" s="40"/>
      <c r="K19" s="41"/>
      <c r="L19" s="41"/>
    </row>
    <row r="20" customFormat="false" ht="14.25" hidden="false" customHeight="false" outlineLevel="0" collapsed="false">
      <c r="A20" s="35" t="s">
        <v>42</v>
      </c>
      <c r="B20" s="46" t="n">
        <f aca="false">SUM(B18,B19)</f>
        <v>197</v>
      </c>
      <c r="C20" s="46" t="n">
        <f aca="false">SUM(C18,C19)</f>
        <v>5970</v>
      </c>
      <c r="D20" s="46" t="n">
        <f aca="false">SUM(D18,D19)</f>
        <v>6048</v>
      </c>
      <c r="E20" s="42" t="n">
        <f aca="false">C20+D20</f>
        <v>12018</v>
      </c>
      <c r="F20" s="46" t="n">
        <f aca="false">SUM(F18,F19)</f>
        <v>957</v>
      </c>
      <c r="G20" s="47" t="n">
        <f aca="false">SUM(G18,G19)</f>
        <v>0.22</v>
      </c>
      <c r="H20" s="47" t="n">
        <f aca="false">SUM(H18,H19)</f>
        <v>1.17</v>
      </c>
      <c r="I20" s="44" t="n">
        <f aca="false">SUM(G20+H20)</f>
        <v>1.39</v>
      </c>
      <c r="J20" s="42"/>
      <c r="K20" s="48"/>
      <c r="L20" s="48"/>
    </row>
    <row r="21" customFormat="false" ht="14.25" hidden="false" customHeight="false" outlineLevel="0" collapsed="false">
      <c r="A21" s="35" t="s">
        <v>43</v>
      </c>
      <c r="B21" s="46" t="n">
        <f aca="false">SUM(B17,B20)</f>
        <v>399</v>
      </c>
      <c r="C21" s="46" t="n">
        <f aca="false">SUM(C17,C20)</f>
        <v>10734</v>
      </c>
      <c r="D21" s="46" t="n">
        <f aca="false">SUM(D17,D20)</f>
        <v>11678</v>
      </c>
      <c r="E21" s="42" t="n">
        <f aca="false">C21+D21</f>
        <v>22412</v>
      </c>
      <c r="F21" s="46" t="n">
        <f aca="false">SUM(F17,F20)</f>
        <v>986</v>
      </c>
      <c r="G21" s="47" t="n">
        <f aca="false">SUM(G17,G20)</f>
        <v>0.81</v>
      </c>
      <c r="H21" s="47" t="n">
        <f aca="false">SUM(H17,H20)</f>
        <v>4.18</v>
      </c>
      <c r="I21" s="43" t="n">
        <f aca="false">SUM(G21+H21)</f>
        <v>4.99</v>
      </c>
      <c r="J21" s="42"/>
      <c r="K21" s="48"/>
      <c r="L21" s="48"/>
    </row>
    <row r="22" customFormat="false" ht="14.25" hidden="false" customHeight="false" outlineLevel="0" collapsed="false">
      <c r="A22" s="35" t="s">
        <v>44</v>
      </c>
      <c r="B22" s="46" t="n">
        <v>30</v>
      </c>
      <c r="C22" s="40" t="n">
        <v>0</v>
      </c>
      <c r="D22" s="40" t="n">
        <v>0</v>
      </c>
      <c r="E22" s="40" t="n">
        <f aca="false">C22+D22</f>
        <v>0</v>
      </c>
      <c r="F22" s="40"/>
      <c r="G22" s="43" t="n">
        <v>0.36</v>
      </c>
      <c r="H22" s="43" t="n">
        <v>0.45</v>
      </c>
      <c r="I22" s="43" t="n">
        <f aca="false">SUM(G22+H22)</f>
        <v>0.81</v>
      </c>
      <c r="J22" s="40"/>
      <c r="K22" s="41"/>
      <c r="L22" s="41"/>
    </row>
    <row r="23" customFormat="false" ht="14.25" hidden="false" customHeight="false" outlineLevel="0" collapsed="false">
      <c r="A23" s="35" t="s">
        <v>45</v>
      </c>
      <c r="B23" s="50" t="n">
        <v>53</v>
      </c>
      <c r="C23" s="51" t="n">
        <v>12</v>
      </c>
      <c r="D23" s="51" t="n">
        <v>15</v>
      </c>
      <c r="E23" s="40" t="n">
        <f aca="false">C23+D23</f>
        <v>27</v>
      </c>
      <c r="F23" s="51"/>
      <c r="G23" s="52"/>
      <c r="H23" s="52"/>
      <c r="I23" s="43" t="n">
        <f aca="false">SUM(G23+H23)</f>
        <v>0</v>
      </c>
      <c r="J23" s="51"/>
      <c r="K23" s="53"/>
      <c r="L23" s="53"/>
    </row>
    <row r="24" customFormat="false" ht="15" hidden="false" customHeight="false" outlineLevel="0" collapsed="false">
      <c r="A24" s="54" t="s">
        <v>46</v>
      </c>
      <c r="B24" s="55" t="n">
        <f aca="false">SUM(B21+B23)</f>
        <v>452</v>
      </c>
      <c r="C24" s="55" t="n">
        <f aca="false">SUM(C21+C23)</f>
        <v>10746</v>
      </c>
      <c r="D24" s="55" t="n">
        <f aca="false">SUM(D21+D23)</f>
        <v>11693</v>
      </c>
      <c r="E24" s="55" t="n">
        <f aca="false">SUM(E21+E23)</f>
        <v>22439</v>
      </c>
      <c r="F24" s="55" t="n">
        <f aca="false">SUM(F21+F23)</f>
        <v>986</v>
      </c>
      <c r="G24" s="56" t="n">
        <f aca="false">SUM(G21+G23)</f>
        <v>0.81</v>
      </c>
      <c r="H24" s="56" t="n">
        <f aca="false">SUM(H21+H23)</f>
        <v>4.18</v>
      </c>
      <c r="I24" s="56" t="n">
        <f aca="false">SUM(I21+I23)</f>
        <v>4.99</v>
      </c>
      <c r="J24" s="55" t="n">
        <f aca="false">SUM(J21+J23)</f>
        <v>0</v>
      </c>
      <c r="K24" s="55" t="n">
        <f aca="false">SUM(K21+K23)</f>
        <v>0</v>
      </c>
      <c r="L24" s="55" t="n">
        <f aca="false">SUM(L21+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</row>
    <row r="11" customFormat="false" ht="1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</row>
    <row r="12" customFormat="false" ht="15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</row>
    <row r="13" customFormat="false" ht="14.25" hidden="false" customHeight="false" outlineLevel="0" collapsed="false">
      <c r="A13" s="28" t="s">
        <v>49</v>
      </c>
      <c r="B13" s="29"/>
      <c r="C13" s="30"/>
      <c r="D13" s="30"/>
      <c r="E13" s="31"/>
      <c r="F13" s="30"/>
      <c r="G13" s="32"/>
      <c r="H13" s="30"/>
      <c r="I13" s="30"/>
      <c r="J13" s="30"/>
      <c r="K13" s="33"/>
      <c r="L13" s="33"/>
    </row>
    <row r="14" customFormat="false" ht="14.25" hidden="false" customHeight="false" outlineLevel="0" collapsed="false">
      <c r="A14" s="35" t="s">
        <v>36</v>
      </c>
      <c r="B14" s="36"/>
      <c r="C14" s="37"/>
      <c r="D14" s="38"/>
      <c r="E14" s="38"/>
      <c r="F14" s="38"/>
      <c r="G14" s="39"/>
      <c r="H14" s="38"/>
      <c r="I14" s="38"/>
      <c r="J14" s="40"/>
      <c r="K14" s="41"/>
      <c r="L14" s="41"/>
    </row>
    <row r="15" customFormat="false" ht="14.25" hidden="false" customHeight="false" outlineLevel="0" collapsed="false">
      <c r="A15" s="35" t="s">
        <v>37</v>
      </c>
      <c r="B15" s="36" t="n">
        <v>180</v>
      </c>
      <c r="C15" s="40" t="n">
        <v>5443</v>
      </c>
      <c r="D15" s="40" t="n">
        <v>5352</v>
      </c>
      <c r="E15" s="40" t="n">
        <f aca="false">C15+D15</f>
        <v>10795</v>
      </c>
      <c r="F15" s="40" t="n">
        <v>0</v>
      </c>
      <c r="G15" s="43" t="n">
        <v>0.41</v>
      </c>
      <c r="H15" s="43" t="n">
        <v>1.69</v>
      </c>
      <c r="I15" s="43" t="n">
        <f aca="false">G15+H15</f>
        <v>2.1</v>
      </c>
      <c r="J15" s="40"/>
      <c r="K15" s="41"/>
      <c r="L15" s="41"/>
    </row>
    <row r="16" customFormat="false" ht="14.25" hidden="false" customHeight="false" outlineLevel="0" collapsed="false">
      <c r="A16" s="35" t="s">
        <v>38</v>
      </c>
      <c r="B16" s="36" t="n">
        <v>106</v>
      </c>
      <c r="C16" s="40" t="n">
        <v>3856</v>
      </c>
      <c r="D16" s="40" t="n">
        <v>4093</v>
      </c>
      <c r="E16" s="40" t="n">
        <f aca="false">C16+D16</f>
        <v>7949</v>
      </c>
      <c r="F16" s="45" t="n">
        <v>288</v>
      </c>
      <c r="G16" s="43" t="n">
        <v>0.41</v>
      </c>
      <c r="H16" s="43" t="n">
        <v>0.51</v>
      </c>
      <c r="I16" s="43" t="n">
        <f aca="false">G16+H16</f>
        <v>0.92</v>
      </c>
      <c r="J16" s="40"/>
      <c r="K16" s="41"/>
      <c r="L16" s="41"/>
    </row>
    <row r="17" customFormat="false" ht="14.25" hidden="false" customHeight="false" outlineLevel="0" collapsed="false">
      <c r="A17" s="35" t="s">
        <v>39</v>
      </c>
      <c r="B17" s="46" t="n">
        <f aca="false">SUM(B15,B16)</f>
        <v>286</v>
      </c>
      <c r="C17" s="46" t="n">
        <f aca="false">SUM(C15,C16)</f>
        <v>9299</v>
      </c>
      <c r="D17" s="46" t="n">
        <f aca="false">SUM(D15,D16)</f>
        <v>9445</v>
      </c>
      <c r="E17" s="42" t="n">
        <f aca="false">C17+D17</f>
        <v>18744</v>
      </c>
      <c r="F17" s="46" t="n">
        <f aca="false">SUM(F15,F16)</f>
        <v>288</v>
      </c>
      <c r="G17" s="47" t="n">
        <f aca="false">SUM(G15,G16)</f>
        <v>0.82</v>
      </c>
      <c r="H17" s="47" t="n">
        <f aca="false">SUM(H15,H16)</f>
        <v>2.2</v>
      </c>
      <c r="I17" s="44" t="n">
        <f aca="false">G17+H17</f>
        <v>3.02</v>
      </c>
      <c r="J17" s="42"/>
      <c r="K17" s="48"/>
      <c r="L17" s="48"/>
    </row>
    <row r="18" customFormat="false" ht="14.25" hidden="false" customHeight="false" outlineLevel="0" collapsed="false">
      <c r="A18" s="35" t="s">
        <v>40</v>
      </c>
      <c r="B18" s="36" t="n">
        <v>191</v>
      </c>
      <c r="C18" s="40" t="n">
        <v>5628</v>
      </c>
      <c r="D18" s="40" t="n">
        <v>5588</v>
      </c>
      <c r="E18" s="40" t="n">
        <f aca="false">C18+D18</f>
        <v>11216</v>
      </c>
      <c r="F18" s="40" t="n">
        <v>984</v>
      </c>
      <c r="G18" s="43" t="n">
        <v>0.81</v>
      </c>
      <c r="H18" s="43" t="n">
        <v>0.37</v>
      </c>
      <c r="I18" s="44" t="n">
        <f aca="false">G18+H18</f>
        <v>1.18</v>
      </c>
      <c r="J18" s="40"/>
      <c r="K18" s="41"/>
      <c r="L18" s="41"/>
    </row>
    <row r="19" customFormat="false" ht="14.25" hidden="false" customHeight="false" outlineLevel="0" collapsed="false">
      <c r="A19" s="35" t="s">
        <v>41</v>
      </c>
      <c r="B19" s="36" t="n">
        <v>2</v>
      </c>
      <c r="C19" s="40" t="n">
        <v>0</v>
      </c>
      <c r="D19" s="40" t="n">
        <v>144</v>
      </c>
      <c r="E19" s="40" t="n">
        <f aca="false">C19+D19</f>
        <v>144</v>
      </c>
      <c r="F19" s="40" t="n">
        <v>0</v>
      </c>
      <c r="G19" s="43"/>
      <c r="H19" s="43" t="n">
        <v>0</v>
      </c>
      <c r="I19" s="44" t="n">
        <f aca="false">G19+H19</f>
        <v>0</v>
      </c>
      <c r="J19" s="40"/>
      <c r="K19" s="41"/>
      <c r="L19" s="41"/>
    </row>
    <row r="20" customFormat="false" ht="14.25" hidden="false" customHeight="false" outlineLevel="0" collapsed="false">
      <c r="A20" s="35" t="s">
        <v>42</v>
      </c>
      <c r="B20" s="46" t="n">
        <f aca="false">SUM(B18,B19)</f>
        <v>193</v>
      </c>
      <c r="C20" s="46" t="n">
        <f aca="false">SUM(C18,C19)</f>
        <v>5628</v>
      </c>
      <c r="D20" s="46" t="n">
        <f aca="false">SUM(D18,D19)</f>
        <v>5732</v>
      </c>
      <c r="E20" s="42" t="n">
        <f aca="false">C20+D20</f>
        <v>11360</v>
      </c>
      <c r="F20" s="46" t="n">
        <f aca="false">SUM(F18,F19)</f>
        <v>984</v>
      </c>
      <c r="G20" s="47" t="n">
        <f aca="false">SUM(G18,G19)</f>
        <v>0.81</v>
      </c>
      <c r="H20" s="47" t="n">
        <f aca="false">SUM(H18,H19)</f>
        <v>0.37</v>
      </c>
      <c r="I20" s="44" t="n">
        <f aca="false">G20+H20</f>
        <v>1.18</v>
      </c>
      <c r="J20" s="42"/>
      <c r="K20" s="48"/>
      <c r="L20" s="48"/>
    </row>
    <row r="21" customFormat="false" ht="14.25" hidden="false" customHeight="false" outlineLevel="0" collapsed="false">
      <c r="A21" s="35" t="s">
        <v>43</v>
      </c>
      <c r="B21" s="46" t="n">
        <f aca="false">SUM(B17,B20)</f>
        <v>479</v>
      </c>
      <c r="C21" s="46" t="n">
        <f aca="false">SUM(C17,C20)</f>
        <v>14927</v>
      </c>
      <c r="D21" s="46" t="n">
        <f aca="false">SUM(D17,D20)</f>
        <v>15177</v>
      </c>
      <c r="E21" s="42" t="n">
        <f aca="false">C21+D21</f>
        <v>30104</v>
      </c>
      <c r="F21" s="46" t="n">
        <f aca="false">SUM(F17,F20)</f>
        <v>1272</v>
      </c>
      <c r="G21" s="47" t="n">
        <f aca="false">SUM(G17,G20)</f>
        <v>1.63</v>
      </c>
      <c r="H21" s="47" t="n">
        <f aca="false">SUM(H17,H20)</f>
        <v>2.57</v>
      </c>
      <c r="I21" s="44" t="n">
        <f aca="false">G21+H21</f>
        <v>4.2</v>
      </c>
      <c r="J21" s="42"/>
      <c r="K21" s="48"/>
      <c r="L21" s="48"/>
    </row>
    <row r="22" customFormat="false" ht="14.25" hidden="false" customHeight="false" outlineLevel="0" collapsed="false">
      <c r="A22" s="35" t="s">
        <v>44</v>
      </c>
      <c r="B22" s="46" t="n">
        <v>34</v>
      </c>
      <c r="C22" s="40" t="n">
        <v>0</v>
      </c>
      <c r="D22" s="40" t="n">
        <v>0</v>
      </c>
      <c r="E22" s="40" t="n">
        <f aca="false">C22+D22</f>
        <v>0</v>
      </c>
      <c r="F22" s="40" t="n">
        <v>0</v>
      </c>
      <c r="G22" s="43" t="n">
        <v>0.41</v>
      </c>
      <c r="H22" s="43" t="n">
        <v>0.51</v>
      </c>
      <c r="I22" s="44" t="n">
        <f aca="false">G22+H22</f>
        <v>0.92</v>
      </c>
      <c r="J22" s="40"/>
      <c r="K22" s="41"/>
      <c r="L22" s="41"/>
    </row>
    <row r="23" customFormat="false" ht="14.25" hidden="false" customHeight="false" outlineLevel="0" collapsed="false">
      <c r="A23" s="35" t="s">
        <v>45</v>
      </c>
      <c r="B23" s="50" t="n">
        <v>88</v>
      </c>
      <c r="C23" s="51" t="n">
        <v>40</v>
      </c>
      <c r="D23" s="51" t="n">
        <v>17</v>
      </c>
      <c r="E23" s="40" t="n">
        <f aca="false">C23+D23</f>
        <v>57</v>
      </c>
      <c r="F23" s="51" t="n">
        <v>0</v>
      </c>
      <c r="G23" s="52"/>
      <c r="H23" s="52" t="n">
        <v>0</v>
      </c>
      <c r="I23" s="44" t="n">
        <f aca="false">G23+H23</f>
        <v>0</v>
      </c>
      <c r="J23" s="51"/>
      <c r="K23" s="53"/>
      <c r="L23" s="53"/>
    </row>
    <row r="24" customFormat="false" ht="15" hidden="false" customHeight="false" outlineLevel="0" collapsed="false">
      <c r="A24" s="54" t="s">
        <v>46</v>
      </c>
      <c r="B24" s="55" t="n">
        <f aca="false">SUM(B21+B23)</f>
        <v>567</v>
      </c>
      <c r="C24" s="55" t="n">
        <f aca="false">SUM(C21+C23)</f>
        <v>14967</v>
      </c>
      <c r="D24" s="55" t="n">
        <f aca="false">SUM(D21+D23)</f>
        <v>15194</v>
      </c>
      <c r="E24" s="55" t="n">
        <f aca="false">SUM(E21+E23)</f>
        <v>30161</v>
      </c>
      <c r="F24" s="55" t="n">
        <f aca="false">SUM(F21+F23)</f>
        <v>1272</v>
      </c>
      <c r="G24" s="56" t="n">
        <f aca="false">SUM(G21+G23)</f>
        <v>1.63</v>
      </c>
      <c r="H24" s="56" t="n">
        <f aca="false">SUM(H21+H23)</f>
        <v>2.57</v>
      </c>
      <c r="I24" s="56" t="n">
        <f aca="false">SUM(I21+I23)</f>
        <v>4.2</v>
      </c>
      <c r="J24" s="55" t="n">
        <f aca="false">SUM(J21+J23)</f>
        <v>0</v>
      </c>
      <c r="K24" s="55" t="n">
        <f aca="false">SUM(K21+K23)</f>
        <v>0</v>
      </c>
      <c r="L24" s="55" t="n">
        <f aca="false">SUM(L21+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</row>
    <row r="11" customFormat="false" ht="1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</row>
    <row r="12" customFormat="false" ht="15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</row>
    <row r="13" customFormat="false" ht="14.25" hidden="false" customHeight="false" outlineLevel="0" collapsed="false">
      <c r="A13" s="28" t="s">
        <v>50</v>
      </c>
      <c r="B13" s="29"/>
      <c r="C13" s="30"/>
      <c r="D13" s="30"/>
      <c r="E13" s="31"/>
      <c r="F13" s="30"/>
      <c r="G13" s="32"/>
      <c r="H13" s="30"/>
      <c r="I13" s="30"/>
      <c r="J13" s="30"/>
      <c r="K13" s="33"/>
      <c r="L13" s="33"/>
    </row>
    <row r="14" customFormat="false" ht="14.25" hidden="false" customHeight="false" outlineLevel="0" collapsed="false">
      <c r="A14" s="35" t="s">
        <v>36</v>
      </c>
      <c r="B14" s="36"/>
      <c r="C14" s="37"/>
      <c r="D14" s="38"/>
      <c r="E14" s="38"/>
      <c r="F14" s="38"/>
      <c r="G14" s="39"/>
      <c r="H14" s="38"/>
      <c r="I14" s="38"/>
      <c r="J14" s="40"/>
      <c r="K14" s="41"/>
      <c r="L14" s="41"/>
    </row>
    <row r="15" customFormat="false" ht="14.25" hidden="false" customHeight="false" outlineLevel="0" collapsed="false">
      <c r="A15" s="35" t="s">
        <v>37</v>
      </c>
      <c r="B15" s="36" t="n">
        <v>285</v>
      </c>
      <c r="C15" s="40" t="n">
        <v>10037</v>
      </c>
      <c r="D15" s="40" t="n">
        <v>11991</v>
      </c>
      <c r="E15" s="40" t="n">
        <f aca="false">C15+D15</f>
        <v>22028</v>
      </c>
      <c r="F15" s="40" t="n">
        <v>1012</v>
      </c>
      <c r="G15" s="60" t="n">
        <v>0.98</v>
      </c>
      <c r="H15" s="60" t="n">
        <v>3.03</v>
      </c>
      <c r="I15" s="60" t="n">
        <f aca="false">G15+H15</f>
        <v>4.01</v>
      </c>
      <c r="J15" s="40"/>
      <c r="K15" s="41"/>
      <c r="L15" s="41"/>
    </row>
    <row r="16" customFormat="false" ht="14.25" hidden="false" customHeight="false" outlineLevel="0" collapsed="false">
      <c r="A16" s="35" t="s">
        <v>38</v>
      </c>
      <c r="B16" s="36" t="n">
        <v>466</v>
      </c>
      <c r="C16" s="40" t="n">
        <v>15559</v>
      </c>
      <c r="D16" s="40" t="n">
        <v>28035</v>
      </c>
      <c r="E16" s="40" t="n">
        <f aca="false">C16+D16</f>
        <v>43594</v>
      </c>
      <c r="F16" s="45" t="n">
        <v>748</v>
      </c>
      <c r="G16" s="60" t="n">
        <v>0.64</v>
      </c>
      <c r="H16" s="60" t="n">
        <v>0.51</v>
      </c>
      <c r="I16" s="60" t="n">
        <f aca="false">G16+H16</f>
        <v>1.15</v>
      </c>
      <c r="J16" s="40"/>
      <c r="K16" s="41"/>
      <c r="L16" s="41"/>
    </row>
    <row r="17" customFormat="false" ht="14.25" hidden="false" customHeight="false" outlineLevel="0" collapsed="false">
      <c r="A17" s="35" t="s">
        <v>39</v>
      </c>
      <c r="B17" s="46" t="n">
        <f aca="false">SUM(B15,B16)</f>
        <v>751</v>
      </c>
      <c r="C17" s="46" t="n">
        <f aca="false">SUM(C15,C16)</f>
        <v>25596</v>
      </c>
      <c r="D17" s="46" t="n">
        <f aca="false">SUM(D15,D16)</f>
        <v>40026</v>
      </c>
      <c r="E17" s="42" t="n">
        <f aca="false">C17+D17</f>
        <v>65622</v>
      </c>
      <c r="F17" s="46" t="n">
        <f aca="false">SUM(F15,F16)</f>
        <v>1760</v>
      </c>
      <c r="G17" s="63" t="n">
        <f aca="false">SUM(G15,G16)</f>
        <v>1.62</v>
      </c>
      <c r="H17" s="63" t="n">
        <f aca="false">SUM(H15,H16)</f>
        <v>3.54</v>
      </c>
      <c r="I17" s="63" t="n">
        <f aca="false">SUM(I15,I16)</f>
        <v>5.16</v>
      </c>
      <c r="J17" s="42"/>
      <c r="K17" s="48"/>
      <c r="L17" s="48"/>
    </row>
    <row r="18" customFormat="false" ht="14.25" hidden="false" customHeight="false" outlineLevel="0" collapsed="false">
      <c r="A18" s="35" t="s">
        <v>40</v>
      </c>
      <c r="B18" s="36" t="n">
        <v>217</v>
      </c>
      <c r="C18" s="40" t="n">
        <v>6557</v>
      </c>
      <c r="D18" s="40" t="n">
        <v>6817</v>
      </c>
      <c r="E18" s="40" t="n">
        <f aca="false">C18+D18</f>
        <v>13374</v>
      </c>
      <c r="F18" s="40" t="n">
        <v>884</v>
      </c>
      <c r="G18" s="60" t="n">
        <v>0.76</v>
      </c>
      <c r="H18" s="60" t="n">
        <v>0.07</v>
      </c>
      <c r="I18" s="60" t="n">
        <f aca="false">G18+H18</f>
        <v>0.83</v>
      </c>
      <c r="J18" s="40"/>
      <c r="K18" s="41"/>
      <c r="L18" s="41"/>
    </row>
    <row r="19" customFormat="false" ht="14.25" hidden="false" customHeight="false" outlineLevel="0" collapsed="false">
      <c r="A19" s="35" t="s">
        <v>41</v>
      </c>
      <c r="B19" s="36" t="n">
        <v>4</v>
      </c>
      <c r="C19" s="40" t="n">
        <v>70</v>
      </c>
      <c r="D19" s="40" t="n">
        <v>84</v>
      </c>
      <c r="E19" s="40" t="n">
        <f aca="false">C19+D19</f>
        <v>154</v>
      </c>
      <c r="F19" s="40" t="n">
        <v>0</v>
      </c>
      <c r="G19" s="60"/>
      <c r="H19" s="60" t="n">
        <v>0</v>
      </c>
      <c r="I19" s="60" t="n">
        <f aca="false">G19+H19</f>
        <v>0</v>
      </c>
      <c r="J19" s="40"/>
      <c r="K19" s="41"/>
      <c r="L19" s="41"/>
    </row>
    <row r="20" customFormat="false" ht="14.25" hidden="false" customHeight="false" outlineLevel="0" collapsed="false">
      <c r="A20" s="35" t="s">
        <v>42</v>
      </c>
      <c r="B20" s="46" t="n">
        <f aca="false">SUM(B18,B19)</f>
        <v>221</v>
      </c>
      <c r="C20" s="46" t="n">
        <f aca="false">SUM(C18,C19)</f>
        <v>6627</v>
      </c>
      <c r="D20" s="46" t="n">
        <f aca="false">SUM(D18,D19)</f>
        <v>6901</v>
      </c>
      <c r="E20" s="42" t="n">
        <f aca="false">C20+D20</f>
        <v>13528</v>
      </c>
      <c r="F20" s="46" t="n">
        <f aca="false">SUM(F18,F19)</f>
        <v>884</v>
      </c>
      <c r="G20" s="63" t="n">
        <f aca="false">SUM(G18,G19)</f>
        <v>0.76</v>
      </c>
      <c r="H20" s="63" t="n">
        <f aca="false">SUM(H18,H19)</f>
        <v>0.07</v>
      </c>
      <c r="I20" s="63" t="n">
        <f aca="false">SUM(I18,I19)</f>
        <v>0.83</v>
      </c>
      <c r="J20" s="42"/>
      <c r="K20" s="48"/>
      <c r="L20" s="48"/>
    </row>
    <row r="21" customFormat="false" ht="14.25" hidden="false" customHeight="false" outlineLevel="0" collapsed="false">
      <c r="A21" s="35" t="s">
        <v>43</v>
      </c>
      <c r="B21" s="46" t="n">
        <f aca="false">SUM(B17,B20)</f>
        <v>972</v>
      </c>
      <c r="C21" s="46" t="n">
        <f aca="false">SUM(C17,C20)</f>
        <v>32223</v>
      </c>
      <c r="D21" s="46" t="n">
        <f aca="false">SUM(D17,D20)</f>
        <v>46927</v>
      </c>
      <c r="E21" s="42" t="n">
        <f aca="false">C21+D21</f>
        <v>79150</v>
      </c>
      <c r="F21" s="46" t="n">
        <f aca="false">SUM(F17,F20)</f>
        <v>2644</v>
      </c>
      <c r="G21" s="63" t="n">
        <f aca="false">SUM(G17,G20)</f>
        <v>2.38</v>
      </c>
      <c r="H21" s="63" t="n">
        <f aca="false">SUM(H17,H20)</f>
        <v>3.61</v>
      </c>
      <c r="I21" s="61" t="n">
        <f aca="false">G21+H21</f>
        <v>5.99</v>
      </c>
      <c r="J21" s="42"/>
      <c r="K21" s="48"/>
      <c r="L21" s="48"/>
    </row>
    <row r="22" customFormat="false" ht="14.25" hidden="false" customHeight="false" outlineLevel="0" collapsed="false">
      <c r="A22" s="35" t="s">
        <v>44</v>
      </c>
      <c r="B22" s="46" t="n">
        <v>34</v>
      </c>
      <c r="C22" s="40" t="n">
        <v>0</v>
      </c>
      <c r="D22" s="40" t="n">
        <v>0</v>
      </c>
      <c r="E22" s="40" t="n">
        <f aca="false">C22+D22</f>
        <v>0</v>
      </c>
      <c r="F22" s="40" t="n">
        <v>0</v>
      </c>
      <c r="G22" s="60" t="n">
        <v>0.41</v>
      </c>
      <c r="H22" s="60" t="n">
        <v>0.51</v>
      </c>
      <c r="I22" s="60" t="n">
        <f aca="false">G22+H22</f>
        <v>0.92</v>
      </c>
      <c r="J22" s="40"/>
      <c r="K22" s="41"/>
      <c r="L22" s="41"/>
    </row>
    <row r="23" customFormat="false" ht="14.25" hidden="false" customHeight="false" outlineLevel="0" collapsed="false">
      <c r="A23" s="35" t="s">
        <v>45</v>
      </c>
      <c r="B23" s="50" t="n">
        <v>131</v>
      </c>
      <c r="C23" s="51" t="n">
        <v>70</v>
      </c>
      <c r="D23" s="51" t="n">
        <v>40</v>
      </c>
      <c r="E23" s="40" t="n">
        <f aca="false">C23+D23</f>
        <v>110</v>
      </c>
      <c r="F23" s="51" t="n">
        <v>8</v>
      </c>
      <c r="G23" s="62" t="n">
        <v>0</v>
      </c>
      <c r="H23" s="62" t="n">
        <v>0</v>
      </c>
      <c r="I23" s="60" t="n">
        <f aca="false">G23+H23</f>
        <v>0</v>
      </c>
      <c r="J23" s="51"/>
      <c r="K23" s="53"/>
      <c r="L23" s="53"/>
    </row>
    <row r="24" customFormat="false" ht="15" hidden="false" customHeight="false" outlineLevel="0" collapsed="false">
      <c r="A24" s="54" t="s">
        <v>46</v>
      </c>
      <c r="B24" s="55" t="n">
        <f aca="false">SUM(B21+B23)</f>
        <v>1103</v>
      </c>
      <c r="C24" s="55" t="n">
        <f aca="false">SUM(C21+C23)</f>
        <v>32293</v>
      </c>
      <c r="D24" s="55" t="n">
        <f aca="false">SUM(D21+D23)</f>
        <v>46967</v>
      </c>
      <c r="E24" s="55" t="n">
        <f aca="false">SUM(E21+E23)</f>
        <v>79260</v>
      </c>
      <c r="F24" s="55" t="n">
        <f aca="false">SUM(F21+F23)</f>
        <v>2652</v>
      </c>
      <c r="G24" s="56" t="n">
        <f aca="false">SUM(G21+G23)</f>
        <v>2.38</v>
      </c>
      <c r="H24" s="56" t="n">
        <f aca="false">SUM(H21+H23)</f>
        <v>3.61</v>
      </c>
      <c r="I24" s="56" t="n">
        <f aca="false">SUM(I21+I23)</f>
        <v>5.99</v>
      </c>
      <c r="J24" s="55"/>
      <c r="K24" s="64"/>
      <c r="L24" s="65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</row>
    <row r="11" customFormat="false" ht="1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</row>
    <row r="12" customFormat="false" ht="15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</row>
    <row r="13" customFormat="false" ht="14.25" hidden="false" customHeight="false" outlineLevel="0" collapsed="false">
      <c r="A13" s="28" t="s">
        <v>51</v>
      </c>
      <c r="B13" s="29"/>
      <c r="C13" s="30"/>
      <c r="D13" s="30"/>
      <c r="E13" s="31"/>
      <c r="F13" s="30"/>
      <c r="G13" s="32"/>
      <c r="H13" s="30"/>
      <c r="I13" s="30"/>
      <c r="J13" s="30"/>
      <c r="K13" s="33"/>
      <c r="L13" s="33"/>
    </row>
    <row r="14" customFormat="false" ht="14.25" hidden="false" customHeight="false" outlineLevel="0" collapsed="false">
      <c r="A14" s="35" t="s">
        <v>36</v>
      </c>
      <c r="B14" s="36"/>
      <c r="C14" s="37"/>
      <c r="D14" s="38"/>
      <c r="E14" s="38"/>
      <c r="F14" s="38"/>
      <c r="G14" s="39"/>
      <c r="H14" s="38"/>
      <c r="I14" s="38"/>
      <c r="J14" s="40"/>
      <c r="K14" s="41"/>
      <c r="L14" s="41"/>
    </row>
    <row r="15" customFormat="false" ht="14.25" hidden="false" customHeight="false" outlineLevel="0" collapsed="false">
      <c r="A15" s="35" t="s">
        <v>37</v>
      </c>
      <c r="B15" s="36" t="n">
        <v>404</v>
      </c>
      <c r="C15" s="40" t="n">
        <v>17484</v>
      </c>
      <c r="D15" s="40" t="n">
        <v>23118</v>
      </c>
      <c r="E15" s="40" t="n">
        <f aca="false">C15+D15</f>
        <v>40602</v>
      </c>
      <c r="F15" s="40" t="n">
        <v>1804</v>
      </c>
      <c r="G15" s="43" t="n">
        <v>2.03</v>
      </c>
      <c r="H15" s="43" t="n">
        <v>4.63</v>
      </c>
      <c r="I15" s="43" t="n">
        <f aca="false">G15+H15</f>
        <v>6.66</v>
      </c>
      <c r="J15" s="40"/>
      <c r="K15" s="41"/>
      <c r="L15" s="41"/>
    </row>
    <row r="16" customFormat="false" ht="14.25" hidden="false" customHeight="false" outlineLevel="0" collapsed="false">
      <c r="A16" s="35" t="s">
        <v>38</v>
      </c>
      <c r="B16" s="36" t="n">
        <v>1072</v>
      </c>
      <c r="C16" s="40" t="n">
        <v>57850</v>
      </c>
      <c r="D16" s="40" t="n">
        <v>78672</v>
      </c>
      <c r="E16" s="40" t="n">
        <f aca="false">C16+D16</f>
        <v>136522</v>
      </c>
      <c r="F16" s="45" t="n">
        <v>2510</v>
      </c>
      <c r="G16" s="43" t="n">
        <v>0.59</v>
      </c>
      <c r="H16" s="43" t="n">
        <v>0.91</v>
      </c>
      <c r="I16" s="43" t="n">
        <f aca="false">G16+H16</f>
        <v>1.5</v>
      </c>
      <c r="J16" s="40"/>
      <c r="K16" s="41"/>
      <c r="L16" s="41"/>
    </row>
    <row r="17" customFormat="false" ht="14.25" hidden="false" customHeight="false" outlineLevel="0" collapsed="false">
      <c r="A17" s="35" t="s">
        <v>39</v>
      </c>
      <c r="B17" s="46" t="n">
        <f aca="false">SUM(B15,B16)</f>
        <v>1476</v>
      </c>
      <c r="C17" s="46" t="n">
        <f aca="false">SUM(C15,C16)</f>
        <v>75334</v>
      </c>
      <c r="D17" s="46" t="n">
        <f aca="false">SUM(D15,D16)</f>
        <v>101790</v>
      </c>
      <c r="E17" s="42" t="n">
        <f aca="false">C17+D17</f>
        <v>177124</v>
      </c>
      <c r="F17" s="46" t="n">
        <f aca="false">F15+F16</f>
        <v>4314</v>
      </c>
      <c r="G17" s="47" t="n">
        <f aca="false">G15+G16</f>
        <v>2.62</v>
      </c>
      <c r="H17" s="47" t="n">
        <f aca="false">H15+H16</f>
        <v>5.54</v>
      </c>
      <c r="I17" s="47" t="n">
        <f aca="false">I15+I16</f>
        <v>8.16</v>
      </c>
      <c r="J17" s="42"/>
      <c r="K17" s="48"/>
      <c r="L17" s="48"/>
    </row>
    <row r="18" customFormat="false" ht="14.25" hidden="false" customHeight="false" outlineLevel="0" collapsed="false">
      <c r="A18" s="35" t="s">
        <v>40</v>
      </c>
      <c r="B18" s="36" t="n">
        <v>251</v>
      </c>
      <c r="C18" s="40" t="n">
        <v>7708</v>
      </c>
      <c r="D18" s="40" t="n">
        <v>8052</v>
      </c>
      <c r="E18" s="42" t="n">
        <f aca="false">C18+D18</f>
        <v>15760</v>
      </c>
      <c r="F18" s="40" t="n">
        <v>1598</v>
      </c>
      <c r="G18" s="43" t="n">
        <v>0.05</v>
      </c>
      <c r="H18" s="43" t="n">
        <v>0.96</v>
      </c>
      <c r="I18" s="43" t="n">
        <f aca="false">G18+H18</f>
        <v>1.01</v>
      </c>
      <c r="J18" s="40"/>
      <c r="K18" s="41"/>
      <c r="L18" s="41"/>
    </row>
    <row r="19" customFormat="false" ht="14.25" hidden="false" customHeight="false" outlineLevel="0" collapsed="false">
      <c r="A19" s="35" t="s">
        <v>41</v>
      </c>
      <c r="B19" s="36" t="n">
        <v>3</v>
      </c>
      <c r="C19" s="40" t="n">
        <v>86</v>
      </c>
      <c r="D19" s="40" t="n">
        <v>0</v>
      </c>
      <c r="E19" s="42" t="n">
        <f aca="false">C19+D19</f>
        <v>86</v>
      </c>
      <c r="F19" s="40" t="n">
        <v>0</v>
      </c>
      <c r="G19" s="43" t="n">
        <v>0</v>
      </c>
      <c r="H19" s="43"/>
      <c r="I19" s="43" t="n">
        <f aca="false">G19+H19</f>
        <v>0</v>
      </c>
      <c r="J19" s="40"/>
      <c r="K19" s="41"/>
      <c r="L19" s="41"/>
    </row>
    <row r="20" customFormat="false" ht="14.25" hidden="false" customHeight="false" outlineLevel="0" collapsed="false">
      <c r="A20" s="35" t="s">
        <v>42</v>
      </c>
      <c r="B20" s="46" t="n">
        <f aca="false">SUM(B18,B19)</f>
        <v>254</v>
      </c>
      <c r="C20" s="46" t="n">
        <f aca="false">SUM(C18,C19)</f>
        <v>7794</v>
      </c>
      <c r="D20" s="46" t="n">
        <f aca="false">SUM(D18,D19)</f>
        <v>8052</v>
      </c>
      <c r="E20" s="42" t="n">
        <f aca="false">C20+D20</f>
        <v>15846</v>
      </c>
      <c r="F20" s="46" t="n">
        <f aca="false">F18+F19</f>
        <v>1598</v>
      </c>
      <c r="G20" s="47" t="n">
        <f aca="false">SUM(G18,G19)</f>
        <v>0.05</v>
      </c>
      <c r="H20" s="47" t="n">
        <f aca="false">SUM(H18,H19)</f>
        <v>0.96</v>
      </c>
      <c r="I20" s="44" t="n">
        <f aca="false">G20+H20</f>
        <v>1.01</v>
      </c>
      <c r="J20" s="42"/>
      <c r="K20" s="48"/>
      <c r="L20" s="48"/>
    </row>
    <row r="21" customFormat="false" ht="14.25" hidden="false" customHeight="false" outlineLevel="0" collapsed="false">
      <c r="A21" s="35" t="s">
        <v>43</v>
      </c>
      <c r="B21" s="46" t="n">
        <f aca="false">SUM(B17,B20)</f>
        <v>1730</v>
      </c>
      <c r="C21" s="46" t="n">
        <f aca="false">SUM(C17,C20)</f>
        <v>83128</v>
      </c>
      <c r="D21" s="46" t="n">
        <f aca="false">SUM(D17,D20)</f>
        <v>109842</v>
      </c>
      <c r="E21" s="42" t="n">
        <f aca="false">C21+D21</f>
        <v>192970</v>
      </c>
      <c r="F21" s="46" t="n">
        <f aca="false">SUM(F17,F20)</f>
        <v>5912</v>
      </c>
      <c r="G21" s="47" t="n">
        <f aca="false">SUM(G17,G20)</f>
        <v>2.67</v>
      </c>
      <c r="H21" s="47" t="n">
        <f aca="false">SUM(H17,H20)</f>
        <v>6.5</v>
      </c>
      <c r="I21" s="44" t="n">
        <f aca="false">G21+H21</f>
        <v>9.17</v>
      </c>
      <c r="J21" s="42"/>
      <c r="K21" s="48"/>
      <c r="L21" s="48"/>
    </row>
    <row r="22" customFormat="false" ht="14.25" hidden="false" customHeight="false" outlineLevel="0" collapsed="false">
      <c r="A22" s="35" t="s">
        <v>44</v>
      </c>
      <c r="B22" s="46" t="n">
        <v>42</v>
      </c>
      <c r="C22" s="40" t="n">
        <v>0</v>
      </c>
      <c r="D22" s="40" t="n">
        <v>0</v>
      </c>
      <c r="E22" s="42" t="n">
        <f aca="false">C22+D22</f>
        <v>0</v>
      </c>
      <c r="F22" s="40" t="n">
        <v>0</v>
      </c>
      <c r="G22" s="43" t="n">
        <v>0.46</v>
      </c>
      <c r="H22" s="66" t="n">
        <v>0.56</v>
      </c>
      <c r="I22" s="43" t="n">
        <f aca="false">G22+H22</f>
        <v>1.02</v>
      </c>
      <c r="J22" s="40"/>
      <c r="K22" s="41"/>
      <c r="L22" s="41"/>
    </row>
    <row r="23" customFormat="false" ht="14.25" hidden="false" customHeight="false" outlineLevel="0" collapsed="false">
      <c r="A23" s="35" t="s">
        <v>45</v>
      </c>
      <c r="B23" s="50" t="n">
        <v>111</v>
      </c>
      <c r="C23" s="51" t="n">
        <v>117</v>
      </c>
      <c r="D23" s="51" t="n">
        <v>67</v>
      </c>
      <c r="E23" s="42" t="n">
        <f aca="false">C23+D23</f>
        <v>184</v>
      </c>
      <c r="F23" s="51" t="n">
        <v>118</v>
      </c>
      <c r="G23" s="52" t="n">
        <v>0</v>
      </c>
      <c r="H23" s="52"/>
      <c r="I23" s="43" t="n">
        <f aca="false">G23+H23</f>
        <v>0</v>
      </c>
      <c r="J23" s="51"/>
      <c r="K23" s="53"/>
      <c r="L23" s="53"/>
    </row>
    <row r="24" customFormat="false" ht="15" hidden="false" customHeight="false" outlineLevel="0" collapsed="false">
      <c r="A24" s="54" t="s">
        <v>46</v>
      </c>
      <c r="B24" s="55" t="n">
        <f aca="false">SUM(B21+B23)</f>
        <v>1841</v>
      </c>
      <c r="C24" s="55" t="n">
        <f aca="false">SUM(C21+C23)</f>
        <v>83245</v>
      </c>
      <c r="D24" s="55" t="n">
        <f aca="false">SUM(D21+D23)</f>
        <v>109909</v>
      </c>
      <c r="E24" s="67" t="n">
        <f aca="false">C24+D24</f>
        <v>193154</v>
      </c>
      <c r="F24" s="55" t="n">
        <f aca="false">SUM(F21+F23)</f>
        <v>6030</v>
      </c>
      <c r="G24" s="56" t="n">
        <f aca="false">SUM(G21+G23)</f>
        <v>2.67</v>
      </c>
      <c r="H24" s="56" t="n">
        <f aca="false">SUM(H21+H23)</f>
        <v>6.5</v>
      </c>
      <c r="I24" s="56" t="n">
        <f aca="false">SUM(I21+I23)</f>
        <v>9.17</v>
      </c>
      <c r="J24" s="55"/>
      <c r="K24" s="64"/>
      <c r="L24" s="65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</row>
    <row r="11" customFormat="false" ht="1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</row>
    <row r="12" customFormat="false" ht="15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</row>
    <row r="13" customFormat="false" ht="14.25" hidden="false" customHeight="false" outlineLevel="0" collapsed="false">
      <c r="A13" s="28" t="s">
        <v>52</v>
      </c>
      <c r="B13" s="29"/>
      <c r="C13" s="30"/>
      <c r="D13" s="30"/>
      <c r="E13" s="31"/>
      <c r="F13" s="30"/>
      <c r="G13" s="32"/>
      <c r="H13" s="30"/>
      <c r="I13" s="30"/>
      <c r="J13" s="30"/>
      <c r="K13" s="33"/>
      <c r="L13" s="33"/>
    </row>
    <row r="14" customFormat="false" ht="14.25" hidden="false" customHeight="false" outlineLevel="0" collapsed="false">
      <c r="A14" s="35" t="s">
        <v>36</v>
      </c>
      <c r="B14" s="36"/>
      <c r="C14" s="37"/>
      <c r="D14" s="38"/>
      <c r="E14" s="38"/>
      <c r="F14" s="38"/>
      <c r="G14" s="39"/>
      <c r="H14" s="38"/>
      <c r="I14" s="38"/>
      <c r="J14" s="40"/>
      <c r="K14" s="41"/>
      <c r="L14" s="41"/>
    </row>
    <row r="15" customFormat="false" ht="14.25" hidden="false" customHeight="false" outlineLevel="0" collapsed="false">
      <c r="A15" s="35" t="s">
        <v>37</v>
      </c>
      <c r="B15" s="36" t="n">
        <v>515</v>
      </c>
      <c r="C15" s="40" t="n">
        <v>28620</v>
      </c>
      <c r="D15" s="40" t="n">
        <v>31282</v>
      </c>
      <c r="E15" s="40" t="n">
        <f aca="false">C15+D15</f>
        <v>59902</v>
      </c>
      <c r="F15" s="40" t="n">
        <v>3046</v>
      </c>
      <c r="G15" s="43" t="n">
        <v>0.49</v>
      </c>
      <c r="H15" s="43" t="n">
        <v>4.68</v>
      </c>
      <c r="I15" s="43" t="n">
        <f aca="false">G15+H15</f>
        <v>5.17</v>
      </c>
      <c r="J15" s="40"/>
      <c r="K15" s="41"/>
      <c r="L15" s="41"/>
    </row>
    <row r="16" customFormat="false" ht="14.25" hidden="false" customHeight="false" outlineLevel="0" collapsed="false">
      <c r="A16" s="35" t="s">
        <v>38</v>
      </c>
      <c r="B16" s="36" t="n">
        <v>1368</v>
      </c>
      <c r="C16" s="40" t="n">
        <v>100555</v>
      </c>
      <c r="D16" s="40" t="n">
        <v>104471</v>
      </c>
      <c r="E16" s="40" t="n">
        <f aca="false">C16+D16</f>
        <v>205026</v>
      </c>
      <c r="F16" s="45" t="n">
        <v>1488</v>
      </c>
      <c r="G16" s="43" t="n">
        <v>0.58</v>
      </c>
      <c r="H16" s="43" t="n">
        <v>0.56</v>
      </c>
      <c r="I16" s="43" t="n">
        <f aca="false">G16+H16</f>
        <v>1.14</v>
      </c>
      <c r="J16" s="40"/>
      <c r="K16" s="41"/>
      <c r="L16" s="41"/>
    </row>
    <row r="17" customFormat="false" ht="14.25" hidden="false" customHeight="false" outlineLevel="0" collapsed="false">
      <c r="A17" s="35" t="s">
        <v>39</v>
      </c>
      <c r="B17" s="46" t="n">
        <f aca="false">SUM(B15,B16)</f>
        <v>1883</v>
      </c>
      <c r="C17" s="46" t="n">
        <f aca="false">SUM(C15,C16)</f>
        <v>129175</v>
      </c>
      <c r="D17" s="46" t="n">
        <f aca="false">SUM(D15,D16)</f>
        <v>135753</v>
      </c>
      <c r="E17" s="42" t="n">
        <f aca="false">C17+D17</f>
        <v>264928</v>
      </c>
      <c r="F17" s="46" t="n">
        <f aca="false">SUM(F15,F16)</f>
        <v>4534</v>
      </c>
      <c r="G17" s="47" t="n">
        <f aca="false">SUM(G15,G16)</f>
        <v>1.07</v>
      </c>
      <c r="H17" s="47" t="n">
        <f aca="false">SUM(H15,H16)</f>
        <v>5.24</v>
      </c>
      <c r="I17" s="47" t="n">
        <f aca="false">SUM(I15,I16)</f>
        <v>6.31</v>
      </c>
      <c r="J17" s="46" t="n">
        <f aca="false">SUM(J15,J16)</f>
        <v>0</v>
      </c>
      <c r="K17" s="46" t="n">
        <f aca="false">SUM(K15,K16)</f>
        <v>0</v>
      </c>
      <c r="L17" s="46" t="n">
        <f aca="false">SUM(L15,L16)</f>
        <v>0</v>
      </c>
    </row>
    <row r="18" customFormat="false" ht="14.25" hidden="false" customHeight="false" outlineLevel="0" collapsed="false">
      <c r="A18" s="35" t="s">
        <v>40</v>
      </c>
      <c r="B18" s="36" t="n">
        <v>252</v>
      </c>
      <c r="C18" s="40" t="n">
        <v>8254</v>
      </c>
      <c r="D18" s="40" t="n">
        <v>9627</v>
      </c>
      <c r="E18" s="40" t="n">
        <f aca="false">C18+D18</f>
        <v>17881</v>
      </c>
      <c r="F18" s="40" t="n">
        <v>1272</v>
      </c>
      <c r="G18" s="43" t="n">
        <v>0.84</v>
      </c>
      <c r="H18" s="43" t="n">
        <v>1.86</v>
      </c>
      <c r="I18" s="43" t="n">
        <f aca="false">G18+H18</f>
        <v>2.7</v>
      </c>
      <c r="J18" s="40"/>
      <c r="K18" s="41"/>
      <c r="L18" s="41"/>
    </row>
    <row r="19" customFormat="false" ht="14.25" hidden="false" customHeight="false" outlineLevel="0" collapsed="false">
      <c r="A19" s="35" t="s">
        <v>41</v>
      </c>
      <c r="B19" s="36" t="n">
        <v>6</v>
      </c>
      <c r="C19" s="40" t="n">
        <v>39</v>
      </c>
      <c r="D19" s="40" t="n">
        <v>1</v>
      </c>
      <c r="E19" s="40" t="n">
        <f aca="false">C19+D19</f>
        <v>40</v>
      </c>
      <c r="F19" s="40" t="n">
        <v>118</v>
      </c>
      <c r="G19" s="43" t="n">
        <v>0</v>
      </c>
      <c r="H19" s="43" t="n">
        <v>0</v>
      </c>
      <c r="I19" s="43" t="n">
        <f aca="false">G19+H19</f>
        <v>0</v>
      </c>
      <c r="J19" s="40"/>
      <c r="K19" s="41"/>
      <c r="L19" s="41"/>
    </row>
    <row r="20" customFormat="false" ht="14.25" hidden="false" customHeight="false" outlineLevel="0" collapsed="false">
      <c r="A20" s="35" t="s">
        <v>42</v>
      </c>
      <c r="B20" s="46" t="n">
        <f aca="false">SUM(B18,B19)</f>
        <v>258</v>
      </c>
      <c r="C20" s="46" t="n">
        <f aca="false">SUM(C18,C19)</f>
        <v>8293</v>
      </c>
      <c r="D20" s="46" t="n">
        <f aca="false">SUM(D18,D19)</f>
        <v>9628</v>
      </c>
      <c r="E20" s="42" t="n">
        <f aca="false">C20+D20</f>
        <v>17921</v>
      </c>
      <c r="F20" s="46" t="n">
        <f aca="false">SUM(F18,F19)</f>
        <v>1390</v>
      </c>
      <c r="G20" s="47" t="n">
        <f aca="false">SUM(G18,G19)</f>
        <v>0.84</v>
      </c>
      <c r="H20" s="47" t="n">
        <f aca="false">SUM(H18,H19)</f>
        <v>1.86</v>
      </c>
      <c r="I20" s="47" t="n">
        <f aca="false">SUM(I18,I19)</f>
        <v>2.7</v>
      </c>
      <c r="J20" s="46" t="n">
        <f aca="false">SUM(J18,J19)</f>
        <v>0</v>
      </c>
      <c r="K20" s="46" t="n">
        <f aca="false">SUM(K18,K19)</f>
        <v>0</v>
      </c>
      <c r="L20" s="46" t="n">
        <f aca="false">SUM(L18,L19)</f>
        <v>0</v>
      </c>
    </row>
    <row r="21" customFormat="false" ht="14.25" hidden="false" customHeight="false" outlineLevel="0" collapsed="false">
      <c r="A21" s="35" t="s">
        <v>43</v>
      </c>
      <c r="B21" s="46" t="n">
        <f aca="false">SUM(B17,B20)</f>
        <v>2141</v>
      </c>
      <c r="C21" s="46" t="n">
        <f aca="false">SUM(C17,C20)</f>
        <v>137468</v>
      </c>
      <c r="D21" s="46" t="n">
        <f aca="false">SUM(D17,D20)</f>
        <v>145381</v>
      </c>
      <c r="E21" s="42" t="n">
        <f aca="false">C21+D21</f>
        <v>282849</v>
      </c>
      <c r="F21" s="46" t="n">
        <f aca="false">SUM(F17,F20)</f>
        <v>5924</v>
      </c>
      <c r="G21" s="47" t="n">
        <f aca="false">SUM(G17,G20)</f>
        <v>1.91</v>
      </c>
      <c r="H21" s="47" t="n">
        <f aca="false">SUM(H17,H20)</f>
        <v>7.1</v>
      </c>
      <c r="I21" s="47" t="n">
        <f aca="false">SUM(I17,I20)</f>
        <v>9.01</v>
      </c>
      <c r="J21" s="46" t="n">
        <f aca="false">SUM(J17,J20)</f>
        <v>0</v>
      </c>
      <c r="K21" s="46" t="n">
        <f aca="false">SUM(K17,K20)</f>
        <v>0</v>
      </c>
      <c r="L21" s="46" t="n">
        <f aca="false">SUM(L17,L20)</f>
        <v>0</v>
      </c>
    </row>
    <row r="22" customFormat="false" ht="14.25" hidden="false" customHeight="false" outlineLevel="0" collapsed="false">
      <c r="A22" s="35" t="s">
        <v>44</v>
      </c>
      <c r="B22" s="46" t="n">
        <v>31</v>
      </c>
      <c r="C22" s="40" t="n">
        <v>0</v>
      </c>
      <c r="D22" s="40" t="n">
        <v>0</v>
      </c>
      <c r="E22" s="40" t="n">
        <f aca="false">C22+D22</f>
        <v>0</v>
      </c>
      <c r="F22" s="40"/>
      <c r="G22" s="43" t="n">
        <v>0.34</v>
      </c>
      <c r="H22" s="43" t="n">
        <v>0.45</v>
      </c>
      <c r="I22" s="43" t="n">
        <f aca="false">G22+H22</f>
        <v>0.79</v>
      </c>
      <c r="J22" s="40"/>
      <c r="K22" s="41"/>
      <c r="L22" s="41"/>
    </row>
    <row r="23" customFormat="false" ht="14.25" hidden="false" customHeight="false" outlineLevel="0" collapsed="false">
      <c r="A23" s="35" t="s">
        <v>45</v>
      </c>
      <c r="B23" s="50" t="n">
        <v>132</v>
      </c>
      <c r="C23" s="51" t="n">
        <v>114</v>
      </c>
      <c r="D23" s="51" t="n">
        <v>38</v>
      </c>
      <c r="E23" s="40" t="n">
        <f aca="false">C23+D23</f>
        <v>152</v>
      </c>
      <c r="F23" s="51" t="n">
        <v>28</v>
      </c>
      <c r="G23" s="52" t="n">
        <v>0.14</v>
      </c>
      <c r="H23" s="52" t="n">
        <v>0</v>
      </c>
      <c r="I23" s="43" t="n">
        <f aca="false">G23+H23</f>
        <v>0.14</v>
      </c>
      <c r="J23" s="51"/>
      <c r="K23" s="53"/>
      <c r="L23" s="53"/>
    </row>
    <row r="24" customFormat="false" ht="15" hidden="false" customHeight="false" outlineLevel="0" collapsed="false">
      <c r="A24" s="54" t="s">
        <v>46</v>
      </c>
      <c r="B24" s="55" t="n">
        <f aca="false">SUM(B21+B23)</f>
        <v>2273</v>
      </c>
      <c r="C24" s="55" t="n">
        <f aca="false">SUM(C21+C23)</f>
        <v>137582</v>
      </c>
      <c r="D24" s="55" t="n">
        <f aca="false">SUM(D21+D23)</f>
        <v>145419</v>
      </c>
      <c r="E24" s="67" t="n">
        <f aca="false">C24+D24</f>
        <v>283001</v>
      </c>
      <c r="F24" s="55" t="n">
        <f aca="false">SUM(F21+F23)</f>
        <v>5952</v>
      </c>
      <c r="G24" s="56" t="n">
        <f aca="false">SUM(G21+G23)</f>
        <v>2.05</v>
      </c>
      <c r="H24" s="56" t="n">
        <f aca="false">SUM(H21+H23)</f>
        <v>7.1</v>
      </c>
      <c r="I24" s="68" t="n">
        <f aca="false">SUM(I21+I23)</f>
        <v>9.15</v>
      </c>
      <c r="J24" s="55" t="n">
        <f aca="false">SUM(J21+J23)</f>
        <v>0</v>
      </c>
      <c r="K24" s="55" t="n">
        <f aca="false">SUM(K21+K23)</f>
        <v>0</v>
      </c>
      <c r="L24" s="55" t="n">
        <f aca="false">SUM(L21+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</row>
    <row r="11" customFormat="false" ht="1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</row>
    <row r="12" customFormat="false" ht="15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</row>
    <row r="13" customFormat="false" ht="14.25" hidden="false" customHeight="false" outlineLevel="0" collapsed="false">
      <c r="A13" s="28" t="s">
        <v>53</v>
      </c>
      <c r="B13" s="29"/>
      <c r="C13" s="30"/>
      <c r="D13" s="30"/>
      <c r="E13" s="31"/>
      <c r="F13" s="30"/>
      <c r="G13" s="32"/>
      <c r="H13" s="30"/>
      <c r="I13" s="30"/>
      <c r="J13" s="30"/>
      <c r="K13" s="33"/>
      <c r="L13" s="33"/>
    </row>
    <row r="14" customFormat="false" ht="14.25" hidden="false" customHeight="false" outlineLevel="0" collapsed="false">
      <c r="A14" s="35" t="s">
        <v>36</v>
      </c>
      <c r="B14" s="36"/>
      <c r="C14" s="37"/>
      <c r="D14" s="38"/>
      <c r="E14" s="38"/>
      <c r="F14" s="38"/>
      <c r="G14" s="39"/>
      <c r="H14" s="38"/>
      <c r="I14" s="38"/>
      <c r="J14" s="40"/>
      <c r="K14" s="41"/>
      <c r="L14" s="41"/>
    </row>
    <row r="15" customFormat="false" ht="14.25" hidden="false" customHeight="false" outlineLevel="0" collapsed="false">
      <c r="A15" s="35" t="s">
        <v>37</v>
      </c>
      <c r="B15" s="36" t="n">
        <v>511</v>
      </c>
      <c r="C15" s="40" t="n">
        <v>32231</v>
      </c>
      <c r="D15" s="40" t="n">
        <v>26599</v>
      </c>
      <c r="E15" s="40" t="n">
        <f aca="false">C15+D15</f>
        <v>58830</v>
      </c>
      <c r="F15" s="40" t="n">
        <v>2259</v>
      </c>
      <c r="G15" s="43" t="n">
        <v>0.67</v>
      </c>
      <c r="H15" s="43" t="n">
        <v>3.69</v>
      </c>
      <c r="I15" s="43" t="n">
        <f aca="false">G15+H15</f>
        <v>4.36</v>
      </c>
      <c r="J15" s="40"/>
      <c r="K15" s="41"/>
      <c r="L15" s="40" t="n">
        <f aca="false">J15+K15</f>
        <v>0</v>
      </c>
    </row>
    <row r="16" customFormat="false" ht="14.25" hidden="false" customHeight="false" outlineLevel="0" collapsed="false">
      <c r="A16" s="35" t="s">
        <v>38</v>
      </c>
      <c r="B16" s="36" t="n">
        <v>1408</v>
      </c>
      <c r="C16" s="40" t="n">
        <v>110409</v>
      </c>
      <c r="D16" s="40" t="n">
        <v>99254</v>
      </c>
      <c r="E16" s="40" t="n">
        <f aca="false">C16+D16</f>
        <v>209663</v>
      </c>
      <c r="F16" s="45" t="n">
        <v>122</v>
      </c>
      <c r="G16" s="43" t="n">
        <v>0.44</v>
      </c>
      <c r="H16" s="43" t="n">
        <v>0.42</v>
      </c>
      <c r="I16" s="43" t="n">
        <f aca="false">G16+H16</f>
        <v>0.86</v>
      </c>
      <c r="J16" s="40"/>
      <c r="K16" s="41"/>
      <c r="L16" s="40" t="n">
        <f aca="false">J16+K16</f>
        <v>0</v>
      </c>
    </row>
    <row r="17" customFormat="false" ht="14.25" hidden="false" customHeight="false" outlineLevel="0" collapsed="false">
      <c r="A17" s="35" t="s">
        <v>39</v>
      </c>
      <c r="B17" s="46" t="n">
        <f aca="false">SUM(B15,B16)</f>
        <v>1919</v>
      </c>
      <c r="C17" s="46" t="n">
        <f aca="false">SUM(C15,C16)</f>
        <v>142640</v>
      </c>
      <c r="D17" s="46" t="n">
        <f aca="false">SUM(D15,D16)</f>
        <v>125853</v>
      </c>
      <c r="E17" s="42" t="n">
        <f aca="false">C17+D17</f>
        <v>268493</v>
      </c>
      <c r="F17" s="46" t="n">
        <f aca="false">SUM(F15,F16)</f>
        <v>2381</v>
      </c>
      <c r="G17" s="47" t="n">
        <f aca="false">SUM(G15,G16)</f>
        <v>1.11</v>
      </c>
      <c r="H17" s="47" t="n">
        <f aca="false">SUM(H15,H16)</f>
        <v>4.11</v>
      </c>
      <c r="I17" s="44" t="n">
        <f aca="false">G17+H17</f>
        <v>5.22</v>
      </c>
      <c r="J17" s="42"/>
      <c r="K17" s="48"/>
      <c r="L17" s="42" t="n">
        <f aca="false">J17+K17</f>
        <v>0</v>
      </c>
    </row>
    <row r="18" customFormat="false" ht="14.25" hidden="false" customHeight="false" outlineLevel="0" collapsed="false">
      <c r="A18" s="35" t="s">
        <v>40</v>
      </c>
      <c r="B18" s="36" t="n">
        <v>261</v>
      </c>
      <c r="C18" s="40" t="n">
        <v>10083</v>
      </c>
      <c r="D18" s="40" t="n">
        <v>8789</v>
      </c>
      <c r="E18" s="40" t="n">
        <f aca="false">C18+D18</f>
        <v>18872</v>
      </c>
      <c r="F18" s="40" t="n">
        <v>2378</v>
      </c>
      <c r="G18" s="43" t="n">
        <v>0.32</v>
      </c>
      <c r="H18" s="43" t="n">
        <v>1.76</v>
      </c>
      <c r="I18" s="43" t="n">
        <f aca="false">G18+H18</f>
        <v>2.08</v>
      </c>
      <c r="J18" s="40"/>
      <c r="K18" s="41"/>
      <c r="L18" s="40" t="n">
        <f aca="false">J18+K18</f>
        <v>0</v>
      </c>
    </row>
    <row r="19" customFormat="false" ht="14.25" hidden="false" customHeight="false" outlineLevel="0" collapsed="false">
      <c r="A19" s="35" t="s">
        <v>41</v>
      </c>
      <c r="B19" s="36" t="n">
        <v>3</v>
      </c>
      <c r="C19" s="40" t="n">
        <v>0</v>
      </c>
      <c r="D19" s="40" t="n">
        <v>0</v>
      </c>
      <c r="E19" s="40" t="n">
        <f aca="false">C19+D19</f>
        <v>0</v>
      </c>
      <c r="F19" s="40" t="n">
        <v>0</v>
      </c>
      <c r="G19" s="43"/>
      <c r="H19" s="43" t="n">
        <v>0</v>
      </c>
      <c r="I19" s="43" t="n">
        <f aca="false">G19+H19</f>
        <v>0</v>
      </c>
      <c r="J19" s="40"/>
      <c r="K19" s="41"/>
      <c r="L19" s="40" t="n">
        <f aca="false">J19+K19</f>
        <v>0</v>
      </c>
    </row>
    <row r="20" customFormat="false" ht="14.25" hidden="false" customHeight="false" outlineLevel="0" collapsed="false">
      <c r="A20" s="35" t="s">
        <v>42</v>
      </c>
      <c r="B20" s="46" t="n">
        <f aca="false">SUM(B18,B19)</f>
        <v>264</v>
      </c>
      <c r="C20" s="46" t="n">
        <f aca="false">SUM(C18,C19)</f>
        <v>10083</v>
      </c>
      <c r="D20" s="46" t="n">
        <f aca="false">SUM(D18,D19)</f>
        <v>8789</v>
      </c>
      <c r="E20" s="42" t="n">
        <f aca="false">C20+D20</f>
        <v>18872</v>
      </c>
      <c r="F20" s="46" t="n">
        <f aca="false">SUM(F18,F19)</f>
        <v>2378</v>
      </c>
      <c r="G20" s="47" t="n">
        <f aca="false">SUM(G18,G19)</f>
        <v>0.32</v>
      </c>
      <c r="H20" s="47" t="n">
        <f aca="false">SUM(H18,H19)</f>
        <v>1.76</v>
      </c>
      <c r="I20" s="44" t="n">
        <f aca="false">G20+H20</f>
        <v>2.08</v>
      </c>
      <c r="J20" s="42"/>
      <c r="K20" s="48"/>
      <c r="L20" s="42" t="n">
        <f aca="false">J20+K20</f>
        <v>0</v>
      </c>
    </row>
    <row r="21" customFormat="false" ht="14.25" hidden="false" customHeight="false" outlineLevel="0" collapsed="false">
      <c r="A21" s="35" t="s">
        <v>43</v>
      </c>
      <c r="B21" s="46" t="n">
        <f aca="false">SUM(B17,B20)</f>
        <v>2183</v>
      </c>
      <c r="C21" s="46" t="n">
        <f aca="false">SUM(C17,C20)</f>
        <v>152723</v>
      </c>
      <c r="D21" s="46" t="n">
        <f aca="false">SUM(D17,D20)</f>
        <v>134642</v>
      </c>
      <c r="E21" s="42" t="n">
        <f aca="false">C21+D21</f>
        <v>287365</v>
      </c>
      <c r="F21" s="46" t="n">
        <f aca="false">SUM(F17,F20)</f>
        <v>4759</v>
      </c>
      <c r="G21" s="47" t="n">
        <f aca="false">SUM(G17,G20)</f>
        <v>1.43</v>
      </c>
      <c r="H21" s="47" t="n">
        <f aca="false">SUM(H17,H20)</f>
        <v>5.87</v>
      </c>
      <c r="I21" s="44" t="n">
        <f aca="false">G21+H21</f>
        <v>7.3</v>
      </c>
      <c r="J21" s="42"/>
      <c r="K21" s="48"/>
      <c r="L21" s="42" t="n">
        <f aca="false">J21+K21</f>
        <v>0</v>
      </c>
    </row>
    <row r="22" customFormat="false" ht="14.25" hidden="false" customHeight="false" outlineLevel="0" collapsed="false">
      <c r="A22" s="35" t="s">
        <v>44</v>
      </c>
      <c r="B22" s="36" t="n">
        <v>28</v>
      </c>
      <c r="C22" s="40" t="n">
        <v>0</v>
      </c>
      <c r="D22" s="40" t="n">
        <v>0</v>
      </c>
      <c r="E22" s="40" t="n">
        <f aca="false">C22+D22</f>
        <v>0</v>
      </c>
      <c r="F22" s="40" t="n">
        <v>0</v>
      </c>
      <c r="G22" s="43" t="n">
        <v>0.31</v>
      </c>
      <c r="H22" s="69" t="n">
        <v>0.42</v>
      </c>
      <c r="I22" s="43" t="n">
        <f aca="false">G22+H22</f>
        <v>0.73</v>
      </c>
      <c r="J22" s="40"/>
      <c r="K22" s="41"/>
      <c r="L22" s="40" t="n">
        <f aca="false">J22+K22</f>
        <v>0</v>
      </c>
    </row>
    <row r="23" customFormat="false" ht="14.25" hidden="false" customHeight="false" outlineLevel="0" collapsed="false">
      <c r="A23" s="35" t="s">
        <v>45</v>
      </c>
      <c r="B23" s="70" t="n">
        <v>138</v>
      </c>
      <c r="C23" s="51" t="n">
        <v>98</v>
      </c>
      <c r="D23" s="51" t="n">
        <v>23</v>
      </c>
      <c r="E23" s="40" t="n">
        <f aca="false">C23+D23</f>
        <v>121</v>
      </c>
      <c r="F23" s="40" t="n">
        <v>198</v>
      </c>
      <c r="G23" s="43"/>
      <c r="H23" s="43"/>
      <c r="I23" s="43" t="n">
        <f aca="false">G23+H23</f>
        <v>0</v>
      </c>
      <c r="J23" s="40"/>
      <c r="K23" s="41"/>
      <c r="L23" s="40" t="n">
        <f aca="false">J23+K23</f>
        <v>0</v>
      </c>
    </row>
    <row r="24" customFormat="false" ht="15" hidden="false" customHeight="false" outlineLevel="0" collapsed="false">
      <c r="A24" s="54" t="s">
        <v>46</v>
      </c>
      <c r="B24" s="55" t="n">
        <f aca="false">SUM(B21+B23)</f>
        <v>2321</v>
      </c>
      <c r="C24" s="55" t="n">
        <f aca="false">SUM(C21+C23)</f>
        <v>152821</v>
      </c>
      <c r="D24" s="55" t="n">
        <f aca="false">SUM(D21+D23)</f>
        <v>134665</v>
      </c>
      <c r="E24" s="55" t="n">
        <f aca="false">SUM(E21+E23)</f>
        <v>287486</v>
      </c>
      <c r="F24" s="55" t="n">
        <f aca="false">SUM(F21+F23)</f>
        <v>4957</v>
      </c>
      <c r="G24" s="56" t="n">
        <f aca="false">SUM(G21+G23)</f>
        <v>1.43</v>
      </c>
      <c r="H24" s="56" t="n">
        <f aca="false">SUM(H21+H23)</f>
        <v>5.87</v>
      </c>
      <c r="I24" s="56" t="n">
        <f aca="false">SUM(I21+I23)</f>
        <v>7.3</v>
      </c>
      <c r="J24" s="55" t="n">
        <f aca="false">SUM(J21+J23)</f>
        <v>0</v>
      </c>
      <c r="K24" s="55" t="n">
        <f aca="false">SUM(K21+K23)</f>
        <v>0</v>
      </c>
      <c r="L24" s="55" t="n">
        <f aca="false">SUM(L21+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54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</row>
    <row r="11" customFormat="false" ht="1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</row>
    <row r="12" customFormat="false" ht="15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</row>
    <row r="13" customFormat="false" ht="14.25" hidden="false" customHeight="false" outlineLevel="0" collapsed="false">
      <c r="A13" s="28" t="s">
        <v>55</v>
      </c>
      <c r="B13" s="29"/>
      <c r="C13" s="30"/>
      <c r="D13" s="30"/>
      <c r="E13" s="31"/>
      <c r="F13" s="30"/>
      <c r="G13" s="32"/>
      <c r="H13" s="30"/>
      <c r="I13" s="30"/>
      <c r="J13" s="30"/>
      <c r="K13" s="33"/>
      <c r="L13" s="33"/>
    </row>
    <row r="14" customFormat="false" ht="14.25" hidden="false" customHeight="false" outlineLevel="0" collapsed="false">
      <c r="A14" s="35" t="s">
        <v>36</v>
      </c>
      <c r="B14" s="36"/>
      <c r="C14" s="37"/>
      <c r="D14" s="38"/>
      <c r="E14" s="38"/>
      <c r="F14" s="38"/>
      <c r="G14" s="39"/>
      <c r="H14" s="38"/>
      <c r="I14" s="38"/>
      <c r="J14" s="40"/>
      <c r="K14" s="41"/>
      <c r="L14" s="41"/>
    </row>
    <row r="15" customFormat="false" ht="14.25" hidden="false" customHeight="false" outlineLevel="0" collapsed="false">
      <c r="A15" s="35" t="s">
        <v>37</v>
      </c>
      <c r="B15" s="36" t="n">
        <v>350</v>
      </c>
      <c r="C15" s="40" t="n">
        <v>19235</v>
      </c>
      <c r="D15" s="40" t="n">
        <v>13018</v>
      </c>
      <c r="E15" s="40" t="n">
        <f aca="false">C15+D15</f>
        <v>32253</v>
      </c>
      <c r="F15" s="40" t="n">
        <v>1439</v>
      </c>
      <c r="G15" s="43" t="n">
        <v>1.31</v>
      </c>
      <c r="H15" s="43" t="n">
        <v>3.53</v>
      </c>
      <c r="I15" s="43" t="n">
        <f aca="false">G15+H15</f>
        <v>4.84</v>
      </c>
      <c r="J15" s="40"/>
      <c r="K15" s="41"/>
      <c r="L15" s="41"/>
    </row>
    <row r="16" customFormat="false" ht="14.25" hidden="false" customHeight="false" outlineLevel="0" collapsed="false">
      <c r="A16" s="35" t="s">
        <v>38</v>
      </c>
      <c r="B16" s="36" t="n">
        <v>1009</v>
      </c>
      <c r="C16" s="40" t="n">
        <v>72420</v>
      </c>
      <c r="D16" s="40" t="n">
        <v>51999</v>
      </c>
      <c r="E16" s="40" t="n">
        <f aca="false">C16+D16</f>
        <v>124419</v>
      </c>
      <c r="F16" s="45" t="n">
        <v>1850</v>
      </c>
      <c r="G16" s="43" t="n">
        <v>1.91</v>
      </c>
      <c r="H16" s="43" t="n">
        <v>0.48</v>
      </c>
      <c r="I16" s="43" t="n">
        <f aca="false">G16+H16</f>
        <v>2.39</v>
      </c>
      <c r="J16" s="40"/>
      <c r="K16" s="41"/>
      <c r="L16" s="41"/>
    </row>
    <row r="17" customFormat="false" ht="14.25" hidden="false" customHeight="false" outlineLevel="0" collapsed="false">
      <c r="A17" s="35" t="s">
        <v>39</v>
      </c>
      <c r="B17" s="46" t="n">
        <f aca="false">SUM(B15,B16)</f>
        <v>1359</v>
      </c>
      <c r="C17" s="46" t="n">
        <f aca="false">SUM(C15,C16)</f>
        <v>91655</v>
      </c>
      <c r="D17" s="46" t="n">
        <f aca="false">SUM(D15,D16)</f>
        <v>65017</v>
      </c>
      <c r="E17" s="42" t="n">
        <f aca="false">C17+D17</f>
        <v>156672</v>
      </c>
      <c r="F17" s="46" t="n">
        <f aca="false">SUM(F15,F16)</f>
        <v>3289</v>
      </c>
      <c r="G17" s="47" t="n">
        <f aca="false">SUM(G15,G16)</f>
        <v>3.22</v>
      </c>
      <c r="H17" s="47" t="n">
        <f aca="false">SUM(H15,H16)</f>
        <v>4.01</v>
      </c>
      <c r="I17" s="44" t="n">
        <f aca="false">G17+H17</f>
        <v>7.23</v>
      </c>
      <c r="J17" s="46" t="n">
        <f aca="false">SUM(J15,J16)</f>
        <v>0</v>
      </c>
      <c r="K17" s="46" t="n">
        <f aca="false">SUM(K15,K16)</f>
        <v>0</v>
      </c>
      <c r="L17" s="42" t="n">
        <f aca="false">SUM(L15,L16)</f>
        <v>0</v>
      </c>
    </row>
    <row r="18" customFormat="false" ht="14.25" hidden="false" customHeight="false" outlineLevel="0" collapsed="false">
      <c r="A18" s="35" t="s">
        <v>40</v>
      </c>
      <c r="B18" s="36" t="n">
        <v>227</v>
      </c>
      <c r="C18" s="40" t="n">
        <v>8082</v>
      </c>
      <c r="D18" s="40" t="n">
        <v>7257</v>
      </c>
      <c r="E18" s="40" t="n">
        <f aca="false">C18+D18</f>
        <v>15339</v>
      </c>
      <c r="F18" s="40" t="n">
        <v>906</v>
      </c>
      <c r="G18" s="43" t="n">
        <v>0.57</v>
      </c>
      <c r="H18" s="43" t="n">
        <v>1.67</v>
      </c>
      <c r="I18" s="43" t="n">
        <f aca="false">G18+H18</f>
        <v>2.24</v>
      </c>
      <c r="J18" s="40"/>
      <c r="K18" s="41"/>
      <c r="L18" s="41"/>
    </row>
    <row r="19" customFormat="false" ht="14.25" hidden="false" customHeight="false" outlineLevel="0" collapsed="false">
      <c r="A19" s="35" t="s">
        <v>41</v>
      </c>
      <c r="B19" s="36" t="n">
        <v>2</v>
      </c>
      <c r="C19" s="40" t="n">
        <v>0</v>
      </c>
      <c r="D19" s="40" t="n">
        <v>0</v>
      </c>
      <c r="E19" s="40" t="n">
        <f aca="false">C19+D19</f>
        <v>0</v>
      </c>
      <c r="F19" s="40" t="n">
        <v>0</v>
      </c>
      <c r="G19" s="43" t="n">
        <v>0</v>
      </c>
      <c r="H19" s="43" t="n">
        <v>0</v>
      </c>
      <c r="I19" s="43" t="n">
        <f aca="false">G19+H19</f>
        <v>0</v>
      </c>
      <c r="J19" s="40"/>
      <c r="K19" s="41"/>
      <c r="L19" s="41"/>
    </row>
    <row r="20" customFormat="false" ht="14.25" hidden="false" customHeight="false" outlineLevel="0" collapsed="false">
      <c r="A20" s="35" t="s">
        <v>42</v>
      </c>
      <c r="B20" s="46" t="n">
        <f aca="false">SUM(B18,B19)</f>
        <v>229</v>
      </c>
      <c r="C20" s="46" t="n">
        <f aca="false">SUM(C18,C19)</f>
        <v>8082</v>
      </c>
      <c r="D20" s="46" t="n">
        <f aca="false">SUM(D18,D19)</f>
        <v>7257</v>
      </c>
      <c r="E20" s="42" t="n">
        <f aca="false">C20+D20</f>
        <v>15339</v>
      </c>
      <c r="F20" s="46" t="n">
        <f aca="false">SUM(F18,F19)</f>
        <v>906</v>
      </c>
      <c r="G20" s="47" t="n">
        <f aca="false">SUM(G18,G19)</f>
        <v>0.57</v>
      </c>
      <c r="H20" s="47" t="n">
        <f aca="false">SUM(H18,H19)</f>
        <v>1.67</v>
      </c>
      <c r="I20" s="44" t="n">
        <f aca="false">G20+H20</f>
        <v>2.24</v>
      </c>
      <c r="J20" s="46" t="n">
        <f aca="false">SUM(J18,J19)</f>
        <v>0</v>
      </c>
      <c r="K20" s="46" t="n">
        <f aca="false">SUM(K18,K19)</f>
        <v>0</v>
      </c>
      <c r="L20" s="42" t="n">
        <f aca="false">SUM(L18,L19)</f>
        <v>0</v>
      </c>
    </row>
    <row r="21" customFormat="false" ht="14.25" hidden="false" customHeight="false" outlineLevel="0" collapsed="false">
      <c r="A21" s="35" t="s">
        <v>43</v>
      </c>
      <c r="B21" s="46" t="n">
        <f aca="false">SUM(B17,B20)</f>
        <v>1588</v>
      </c>
      <c r="C21" s="46" t="n">
        <f aca="false">SUM(C17,C20)</f>
        <v>99737</v>
      </c>
      <c r="D21" s="46" t="n">
        <f aca="false">SUM(D17,D20)</f>
        <v>72274</v>
      </c>
      <c r="E21" s="42" t="n">
        <f aca="false">C21+D21</f>
        <v>172011</v>
      </c>
      <c r="F21" s="46" t="n">
        <f aca="false">SUM(F17,F20)</f>
        <v>4195</v>
      </c>
      <c r="G21" s="47" t="n">
        <f aca="false">SUM(G17,G20)</f>
        <v>3.79</v>
      </c>
      <c r="H21" s="47" t="n">
        <f aca="false">SUM(H17,H20)</f>
        <v>5.68</v>
      </c>
      <c r="I21" s="44" t="n">
        <f aca="false">G21+H21</f>
        <v>9.47</v>
      </c>
      <c r="J21" s="46" t="n">
        <f aca="false">SUM(J17,J20)</f>
        <v>0</v>
      </c>
      <c r="K21" s="46" t="n">
        <f aca="false">SUM(K17,K20)</f>
        <v>0</v>
      </c>
      <c r="L21" s="42" t="n">
        <f aca="false">SUM(L17,L20)</f>
        <v>0</v>
      </c>
    </row>
    <row r="22" customFormat="false" ht="14.25" hidden="false" customHeight="false" outlineLevel="0" collapsed="false">
      <c r="A22" s="35" t="s">
        <v>44</v>
      </c>
      <c r="B22" s="46" t="n">
        <v>31</v>
      </c>
      <c r="C22" s="40" t="n">
        <v>0</v>
      </c>
      <c r="D22" s="40" t="n">
        <v>0</v>
      </c>
      <c r="E22" s="40" t="n">
        <f aca="false">C22+D22</f>
        <v>0</v>
      </c>
      <c r="F22" s="40" t="n">
        <v>0</v>
      </c>
      <c r="G22" s="43" t="n">
        <v>0.36</v>
      </c>
      <c r="H22" s="43" t="n">
        <v>0.48</v>
      </c>
      <c r="I22" s="43" t="n">
        <f aca="false">G22+H22</f>
        <v>0.84</v>
      </c>
      <c r="J22" s="40"/>
      <c r="K22" s="41"/>
      <c r="L22" s="41"/>
    </row>
    <row r="23" customFormat="false" ht="14.25" hidden="false" customHeight="false" outlineLevel="0" collapsed="false">
      <c r="A23" s="35" t="s">
        <v>45</v>
      </c>
      <c r="B23" s="50" t="n">
        <v>96</v>
      </c>
      <c r="C23" s="51" t="n">
        <v>105</v>
      </c>
      <c r="D23" s="51" t="n">
        <v>79</v>
      </c>
      <c r="E23" s="40" t="n">
        <f aca="false">C23+D23</f>
        <v>184</v>
      </c>
      <c r="F23" s="51" t="n">
        <v>14</v>
      </c>
      <c r="G23" s="52" t="n">
        <v>0</v>
      </c>
      <c r="H23" s="52" t="n">
        <v>0</v>
      </c>
      <c r="I23" s="43" t="n">
        <f aca="false">G23+H23</f>
        <v>0</v>
      </c>
      <c r="J23" s="51"/>
      <c r="K23" s="53"/>
      <c r="L23" s="53"/>
    </row>
    <row r="24" customFormat="false" ht="15" hidden="false" customHeight="false" outlineLevel="0" collapsed="false">
      <c r="A24" s="54" t="s">
        <v>46</v>
      </c>
      <c r="B24" s="55" t="n">
        <f aca="false">SUM(B21,B23)</f>
        <v>1684</v>
      </c>
      <c r="C24" s="55" t="n">
        <f aca="false">SUM(C21,C23)</f>
        <v>99842</v>
      </c>
      <c r="D24" s="55" t="n">
        <f aca="false">SUM(D21,D23)</f>
        <v>72353</v>
      </c>
      <c r="E24" s="55" t="n">
        <f aca="false">SUM(E21,E23)</f>
        <v>172195</v>
      </c>
      <c r="F24" s="55" t="n">
        <f aca="false">SUM(F21,F23)</f>
        <v>4209</v>
      </c>
      <c r="G24" s="56" t="n">
        <f aca="false">SUM(G21,G23)</f>
        <v>3.79</v>
      </c>
      <c r="H24" s="56" t="n">
        <f aca="false">SUM(H21,H23)</f>
        <v>5.68</v>
      </c>
      <c r="I24" s="56" t="n">
        <f aca="false">SUM(I21,I23)</f>
        <v>9.47</v>
      </c>
      <c r="J24" s="55" t="n">
        <f aca="false">SUM(J21,J23)</f>
        <v>0</v>
      </c>
      <c r="K24" s="55" t="n">
        <f aca="false">SUM(K21,K23)</f>
        <v>0</v>
      </c>
      <c r="L24" s="55" t="n">
        <f aca="false">SUM(L21,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4T06:43:55Z</dcterms:created>
  <dc:creator>V. Gigov</dc:creator>
  <dc:description/>
  <dc:language>en-US</dc:language>
  <cp:lastModifiedBy>GDGVA</cp:lastModifiedBy>
  <cp:lastPrinted>2011-05-12T09:29:28Z</cp:lastPrinted>
  <dcterms:modified xsi:type="dcterms:W3CDTF">2011-05-12T13:44:44Z</dcterms:modified>
  <cp:revision>0</cp:revision>
  <dc:subject/>
  <dc:title/>
</cp:coreProperties>
</file>