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B)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ne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t xml:space="preserve">Month: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" name="Line 6"/>
        <xdr:cNvSpPr/>
      </xdr:nvSpPr>
      <xdr:spPr>
        <a:xfrm>
          <a:off x="5049360" y="9752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8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9" name="Line 2"/>
        <xdr:cNvSpPr/>
      </xdr:nvSpPr>
      <xdr:spPr>
        <a:xfrm>
          <a:off x="516384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0" name="Line 1"/>
        <xdr:cNvSpPr/>
      </xdr:nvSpPr>
      <xdr:spPr>
        <a:xfrm>
          <a:off x="71388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21" name="Line 2"/>
        <xdr:cNvSpPr/>
      </xdr:nvSpPr>
      <xdr:spPr>
        <a:xfrm>
          <a:off x="5224320" y="15145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70477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3" name="Line 2"/>
        <xdr:cNvSpPr/>
      </xdr:nvSpPr>
      <xdr:spPr>
        <a:xfrm>
          <a:off x="513324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4" name="Line 3"/>
        <xdr:cNvSpPr/>
      </xdr:nvSpPr>
      <xdr:spPr>
        <a:xfrm>
          <a:off x="792684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5" name="Line 4"/>
        <xdr:cNvSpPr/>
      </xdr:nvSpPr>
      <xdr:spPr>
        <a:xfrm>
          <a:off x="603684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" name="Line 1"/>
        <xdr:cNvSpPr/>
      </xdr:nvSpPr>
      <xdr:spPr>
        <a:xfrm>
          <a:off x="70682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3" name="Line 2"/>
        <xdr:cNvSpPr/>
      </xdr:nvSpPr>
      <xdr:spPr>
        <a:xfrm>
          <a:off x="5153760" y="15145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713916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5" name="Line 2"/>
        <xdr:cNvSpPr/>
      </xdr:nvSpPr>
      <xdr:spPr>
        <a:xfrm>
          <a:off x="522468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135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7" name="Line 2"/>
        <xdr:cNvSpPr/>
      </xdr:nvSpPr>
      <xdr:spPr>
        <a:xfrm>
          <a:off x="509904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8" name="Line 1"/>
        <xdr:cNvSpPr/>
      </xdr:nvSpPr>
      <xdr:spPr>
        <a:xfrm>
          <a:off x="709884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9" name="Line 2"/>
        <xdr:cNvSpPr/>
      </xdr:nvSpPr>
      <xdr:spPr>
        <a:xfrm>
          <a:off x="518400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0" name="Line 1"/>
        <xdr:cNvSpPr/>
      </xdr:nvSpPr>
      <xdr:spPr>
        <a:xfrm>
          <a:off x="707832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1" name="Line 2"/>
        <xdr:cNvSpPr/>
      </xdr:nvSpPr>
      <xdr:spPr>
        <a:xfrm>
          <a:off x="516384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2" name="Line 1"/>
        <xdr:cNvSpPr/>
      </xdr:nvSpPr>
      <xdr:spPr>
        <a:xfrm>
          <a:off x="7039440" y="1514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3" name="Line 2"/>
        <xdr:cNvSpPr/>
      </xdr:nvSpPr>
      <xdr:spPr>
        <a:xfrm>
          <a:off x="512496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4" name="Line 1"/>
        <xdr:cNvSpPr/>
      </xdr:nvSpPr>
      <xdr:spPr>
        <a:xfrm>
          <a:off x="709884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5" name="Line 2"/>
        <xdr:cNvSpPr/>
      </xdr:nvSpPr>
      <xdr:spPr>
        <a:xfrm>
          <a:off x="518400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6" name="Line 1"/>
        <xdr:cNvSpPr/>
      </xdr:nvSpPr>
      <xdr:spPr>
        <a:xfrm>
          <a:off x="7018200" y="15145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7" name="Line 2"/>
        <xdr:cNvSpPr/>
      </xdr:nvSpPr>
      <xdr:spPr>
        <a:xfrm>
          <a:off x="5103360" y="1514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  <c r="M11" s="16"/>
      <c r="N11" s="17"/>
      <c r="O11" s="17"/>
      <c r="P11" s="17"/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  <c r="M12" s="30"/>
      <c r="N12" s="17"/>
      <c r="O12" s="17"/>
      <c r="P12" s="17"/>
    </row>
    <row r="13" customFormat="false" ht="14.1" hidden="false" customHeight="true" outlineLevel="0" collapsed="false">
      <c r="A13" s="31" t="s">
        <v>3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  <c r="M13" s="36"/>
    </row>
    <row r="14" customFormat="false" ht="14.1" hidden="false" customHeight="tru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  <c r="M14" s="36"/>
    </row>
    <row r="15" customFormat="false" ht="14.1" hidden="false" customHeight="true" outlineLevel="0" collapsed="false">
      <c r="A15" s="37" t="s">
        <v>38</v>
      </c>
      <c r="B15" s="38" t="n">
        <v>2707</v>
      </c>
      <c r="C15" s="41" t="n">
        <v>118749</v>
      </c>
      <c r="D15" s="41" t="n">
        <v>96848</v>
      </c>
      <c r="E15" s="41" t="n">
        <f aca="false">C15+D15</f>
        <v>215597</v>
      </c>
      <c r="F15" s="41" t="n">
        <v>490</v>
      </c>
      <c r="G15" s="41" t="n">
        <v>197</v>
      </c>
      <c r="H15" s="43" t="n">
        <v>222</v>
      </c>
      <c r="I15" s="41" t="n">
        <f aca="false">SUM(G15:H15)</f>
        <v>419</v>
      </c>
      <c r="J15" s="41" t="n">
        <v>43</v>
      </c>
      <c r="K15" s="42" t="n">
        <v>114</v>
      </c>
      <c r="L15" s="42" t="n">
        <f aca="false">J15+K15</f>
        <v>157</v>
      </c>
      <c r="M15" s="36"/>
    </row>
    <row r="16" customFormat="false" ht="14.1" hidden="false" customHeight="true" outlineLevel="0" collapsed="false">
      <c r="A16" s="37" t="s">
        <v>39</v>
      </c>
      <c r="B16" s="38" t="n">
        <v>510</v>
      </c>
      <c r="C16" s="41" t="n">
        <v>17100</v>
      </c>
      <c r="D16" s="41" t="n">
        <v>20165</v>
      </c>
      <c r="E16" s="41" t="n">
        <f aca="false">C16+D16</f>
        <v>37265</v>
      </c>
      <c r="F16" s="41" t="n">
        <v>20</v>
      </c>
      <c r="G16" s="41" t="n">
        <v>197</v>
      </c>
      <c r="H16" s="43" t="n">
        <v>263</v>
      </c>
      <c r="I16" s="41" t="n">
        <f aca="false">SUM(G16:H16)</f>
        <v>460</v>
      </c>
      <c r="J16" s="41" t="n">
        <v>0</v>
      </c>
      <c r="K16" s="42" t="n">
        <v>1</v>
      </c>
      <c r="L16" s="42" t="n">
        <f aca="false">J16+K16</f>
        <v>1</v>
      </c>
      <c r="M16" s="36"/>
    </row>
    <row r="17" customFormat="false" ht="14.1" hidden="false" customHeight="true" outlineLevel="0" collapsed="false">
      <c r="A17" s="37" t="s">
        <v>40</v>
      </c>
      <c r="B17" s="44" t="n">
        <f aca="false">SUM(B15:B16)</f>
        <v>3217</v>
      </c>
      <c r="C17" s="44" t="n">
        <f aca="false">SUM(C15:C16)</f>
        <v>135849</v>
      </c>
      <c r="D17" s="44" t="n">
        <f aca="false">SUM(D15:D16)</f>
        <v>117013</v>
      </c>
      <c r="E17" s="45" t="n">
        <f aca="false">C17+D17</f>
        <v>252862</v>
      </c>
      <c r="F17" s="44" t="n">
        <f aca="false">SUM(F15:F16)</f>
        <v>510</v>
      </c>
      <c r="G17" s="44" t="n">
        <f aca="false">SUM(G15:G16)</f>
        <v>394</v>
      </c>
      <c r="H17" s="44" t="n">
        <f aca="false">SUM(H15:H16)</f>
        <v>485</v>
      </c>
      <c r="I17" s="45" t="n">
        <f aca="false">SUM(G17:H17)</f>
        <v>879</v>
      </c>
      <c r="J17" s="44" t="n">
        <f aca="false">SUM(J15:J16)</f>
        <v>43</v>
      </c>
      <c r="K17" s="44" t="n">
        <f aca="false">SUM(K15:K16)</f>
        <v>115</v>
      </c>
      <c r="L17" s="46" t="n">
        <f aca="false">J17+K17</f>
        <v>158</v>
      </c>
      <c r="M17" s="47"/>
    </row>
    <row r="18" customFormat="false" ht="14.1" hidden="false" customHeight="true" outlineLevel="0" collapsed="false">
      <c r="A18" s="37" t="s">
        <v>41</v>
      </c>
      <c r="B18" s="38" t="n">
        <v>131</v>
      </c>
      <c r="C18" s="41" t="n">
        <v>3981</v>
      </c>
      <c r="D18" s="41" t="n">
        <v>4441</v>
      </c>
      <c r="E18" s="41" t="n">
        <f aca="false">C18+D18</f>
        <v>8422</v>
      </c>
      <c r="F18" s="41"/>
      <c r="G18" s="41" t="n">
        <v>1</v>
      </c>
      <c r="H18" s="43" t="n">
        <v>0</v>
      </c>
      <c r="I18" s="41" t="n">
        <f aca="false">SUM(G18:H18)</f>
        <v>1</v>
      </c>
      <c r="J18" s="41" t="n">
        <v>0</v>
      </c>
      <c r="K18" s="42" t="n">
        <v>0</v>
      </c>
      <c r="L18" s="42" t="n">
        <f aca="false">J18+K18</f>
        <v>0</v>
      </c>
      <c r="M18" s="36"/>
    </row>
    <row r="19" customFormat="false" ht="14.1" hidden="false" customHeight="true" outlineLevel="0" collapsed="false">
      <c r="A19" s="37" t="s">
        <v>42</v>
      </c>
      <c r="B19" s="38" t="n">
        <v>1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 t="n">
        <v>0</v>
      </c>
      <c r="I19" s="41" t="n">
        <f aca="false">SUM(G19:H19)</f>
        <v>0</v>
      </c>
      <c r="J19" s="41" t="n">
        <v>0</v>
      </c>
      <c r="K19" s="42" t="n">
        <v>0</v>
      </c>
      <c r="L19" s="42" t="n">
        <f aca="false">J19+K19</f>
        <v>0</v>
      </c>
      <c r="M19" s="36"/>
    </row>
    <row r="20" customFormat="false" ht="14.1" hidden="false" customHeight="true" outlineLevel="0" collapsed="false">
      <c r="A20" s="37" t="s">
        <v>43</v>
      </c>
      <c r="B20" s="44" t="n">
        <f aca="false">SUM(B18:B19)</f>
        <v>132</v>
      </c>
      <c r="C20" s="44" t="n">
        <f aca="false">SUM(C18:C19)</f>
        <v>3981</v>
      </c>
      <c r="D20" s="44" t="n">
        <f aca="false">SUM(D18:D19)</f>
        <v>4441</v>
      </c>
      <c r="E20" s="41" t="n">
        <f aca="false">C20+D20</f>
        <v>8422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1" t="n">
        <f aca="false">SUM(G20:H20)</f>
        <v>1</v>
      </c>
      <c r="J20" s="44" t="n">
        <f aca="false">SUM(J18:J19)</f>
        <v>0</v>
      </c>
      <c r="K20" s="48" t="n">
        <v>0</v>
      </c>
      <c r="L20" s="42" t="n">
        <f aca="false">J20+K20</f>
        <v>0</v>
      </c>
      <c r="M20" s="36"/>
    </row>
    <row r="21" customFormat="false" ht="14.1" hidden="false" customHeight="true" outlineLevel="0" collapsed="false">
      <c r="A21" s="37" t="s">
        <v>44</v>
      </c>
      <c r="B21" s="44" t="n">
        <f aca="false">SUM(B17,B20)</f>
        <v>3349</v>
      </c>
      <c r="C21" s="44" t="n">
        <f aca="false">SUM(C17,C20)</f>
        <v>139830</v>
      </c>
      <c r="D21" s="44" t="n">
        <f aca="false">SUM(D17,D20)</f>
        <v>121454</v>
      </c>
      <c r="E21" s="45" t="n">
        <f aca="false">C21+D21</f>
        <v>261284</v>
      </c>
      <c r="F21" s="44" t="n">
        <f aca="false">SUM(F17,F20)</f>
        <v>510</v>
      </c>
      <c r="G21" s="44" t="n">
        <f aca="false">SUM(G17,G20)</f>
        <v>395</v>
      </c>
      <c r="H21" s="44" t="n">
        <f aca="false">SUM(H17,H20)</f>
        <v>485</v>
      </c>
      <c r="I21" s="45" t="n">
        <f aca="false">SUM(G21:H21)</f>
        <v>880</v>
      </c>
      <c r="J21" s="44" t="n">
        <f aca="false">SUM(J17,J20)</f>
        <v>43</v>
      </c>
      <c r="K21" s="44" t="n">
        <f aca="false">SUM(K17,K20)</f>
        <v>115</v>
      </c>
      <c r="L21" s="46" t="n">
        <f aca="false">J21+K21</f>
        <v>158</v>
      </c>
      <c r="M21" s="47"/>
    </row>
    <row r="22" customFormat="false" ht="14.1" hidden="false" customHeight="true" outlineLevel="0" collapsed="false">
      <c r="A22" s="37" t="s">
        <v>45</v>
      </c>
      <c r="B22" s="44" t="n">
        <v>236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96</v>
      </c>
      <c r="H22" s="43" t="n">
        <v>263</v>
      </c>
      <c r="I22" s="41" t="n">
        <f aca="false">SUM(G22:H22)</f>
        <v>459</v>
      </c>
      <c r="J22" s="41" t="n">
        <v>0</v>
      </c>
      <c r="K22" s="42" t="n">
        <v>1</v>
      </c>
      <c r="L22" s="42" t="n">
        <f aca="false">J22+K22</f>
        <v>1</v>
      </c>
      <c r="M22" s="36"/>
    </row>
    <row r="23" customFormat="false" ht="14.1" hidden="false" customHeight="true" outlineLevel="0" collapsed="false">
      <c r="A23" s="37" t="s">
        <v>46</v>
      </c>
      <c r="B23" s="49" t="n">
        <v>370</v>
      </c>
      <c r="C23" s="50" t="n">
        <v>409</v>
      </c>
      <c r="D23" s="50" t="n">
        <v>393</v>
      </c>
      <c r="E23" s="50" t="n">
        <f aca="false">C23+D23</f>
        <v>802</v>
      </c>
      <c r="F23" s="50"/>
      <c r="G23" s="50"/>
      <c r="H23" s="51" t="n">
        <v>0</v>
      </c>
      <c r="I23" s="50" t="n">
        <f aca="false">SUM(G23:H23)</f>
        <v>0</v>
      </c>
      <c r="J23" s="50" t="n">
        <v>0</v>
      </c>
      <c r="K23" s="52" t="n">
        <v>0</v>
      </c>
      <c r="L23" s="52" t="n">
        <f aca="false">J23+K23</f>
        <v>0</v>
      </c>
      <c r="M23" s="36"/>
    </row>
    <row r="24" customFormat="false" ht="14.1" hidden="false" customHeight="true" outlineLevel="0" collapsed="false">
      <c r="A24" s="53" t="s">
        <v>47</v>
      </c>
      <c r="B24" s="54" t="n">
        <f aca="false">SUM(B21+B23)</f>
        <v>3719</v>
      </c>
      <c r="C24" s="54" t="n">
        <f aca="false">SUM(C21+C23)</f>
        <v>140239</v>
      </c>
      <c r="D24" s="54" t="n">
        <f aca="false">SUM(D21+D23)</f>
        <v>121847</v>
      </c>
      <c r="E24" s="54" t="n">
        <f aca="false">SUM(E21+E23)</f>
        <v>262086</v>
      </c>
      <c r="F24" s="54" t="n">
        <f aca="false">SUM(F21+F23)</f>
        <v>510</v>
      </c>
      <c r="G24" s="54" t="n">
        <f aca="false">SUM(G21+G23)</f>
        <v>395</v>
      </c>
      <c r="H24" s="54" t="n">
        <f aca="false">SUM(H21+H23)</f>
        <v>485</v>
      </c>
      <c r="I24" s="54" t="n">
        <f aca="false">SUM(I21+I23)</f>
        <v>880</v>
      </c>
      <c r="J24" s="54" t="n">
        <f aca="false">SUM(J21+J23)</f>
        <v>43</v>
      </c>
      <c r="K24" s="54" t="n">
        <f aca="false">SUM(K21+K23)</f>
        <v>115</v>
      </c>
      <c r="L24" s="54" t="n">
        <f aca="false">SUM(L21+L23)</f>
        <v>158</v>
      </c>
      <c r="M24" s="47"/>
    </row>
    <row r="25" customFormat="false" ht="14.1" hidden="false" customHeight="true" outlineLevel="0" collapsed="false"/>
    <row r="26" customFormat="false" ht="14.1" hidden="false" customHeight="true" outlineLevel="0" collapsed="false">
      <c r="A26" s="55"/>
    </row>
    <row r="27" customFormat="false" ht="14.1" hidden="false" customHeight="true" outlineLevel="0" collapsed="false">
      <c r="A27" s="55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55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55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55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55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55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55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55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55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56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57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46</v>
      </c>
      <c r="C15" s="41" t="n">
        <v>134085</v>
      </c>
      <c r="D15" s="41" t="n">
        <v>125797</v>
      </c>
      <c r="E15" s="41" t="n">
        <f aca="false">C15+D15</f>
        <v>259882</v>
      </c>
      <c r="F15" s="41" t="n">
        <v>390</v>
      </c>
      <c r="G15" s="41" t="n">
        <v>337</v>
      </c>
      <c r="H15" s="43" t="n">
        <v>322</v>
      </c>
      <c r="I15" s="41" t="n">
        <f aca="false">G15+H15</f>
        <v>659</v>
      </c>
      <c r="J15" s="41" t="n">
        <v>60</v>
      </c>
      <c r="K15" s="42" t="n">
        <v>99</v>
      </c>
      <c r="L15" s="41" t="n">
        <f aca="false">J15+K15</f>
        <v>159</v>
      </c>
    </row>
    <row r="16" customFormat="false" ht="14.25" hidden="false" customHeight="false" outlineLevel="0" collapsed="false">
      <c r="A16" s="37" t="s">
        <v>39</v>
      </c>
      <c r="B16" s="38" t="n">
        <v>322</v>
      </c>
      <c r="C16" s="41" t="n">
        <v>4159</v>
      </c>
      <c r="D16" s="41" t="n">
        <v>4955</v>
      </c>
      <c r="E16" s="41" t="n">
        <f aca="false">C16+D16</f>
        <v>9114</v>
      </c>
      <c r="F16" s="41" t="n">
        <v>0</v>
      </c>
      <c r="G16" s="41" t="n">
        <v>240</v>
      </c>
      <c r="H16" s="43" t="n">
        <v>370</v>
      </c>
      <c r="I16" s="41" t="n">
        <f aca="false">G16+H16</f>
        <v>610</v>
      </c>
      <c r="J16" s="41"/>
      <c r="K16" s="42" t="n">
        <v>3</v>
      </c>
      <c r="L16" s="41" t="n">
        <f aca="false">J16+K16</f>
        <v>3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468</v>
      </c>
      <c r="C17" s="44" t="n">
        <f aca="false">SUM(C15:C16)</f>
        <v>138244</v>
      </c>
      <c r="D17" s="44" t="n">
        <f aca="false">SUM(D15:D16)</f>
        <v>130752</v>
      </c>
      <c r="E17" s="45" t="n">
        <f aca="false">C17+D17</f>
        <v>268996</v>
      </c>
      <c r="F17" s="44" t="n">
        <f aca="false">SUM(F15:F16)</f>
        <v>390</v>
      </c>
      <c r="G17" s="44" t="n">
        <f aca="false">SUM(G15:G16)</f>
        <v>577</v>
      </c>
      <c r="H17" s="44" t="n">
        <f aca="false">SUM(H15:H16)</f>
        <v>692</v>
      </c>
      <c r="I17" s="44" t="n">
        <f aca="false">SUM(I15:I16)</f>
        <v>1269</v>
      </c>
      <c r="J17" s="44" t="n">
        <f aca="false">SUM(J15:J16)</f>
        <v>60</v>
      </c>
      <c r="K17" s="44" t="n">
        <f aca="false">SUM(K15:K16)</f>
        <v>102</v>
      </c>
      <c r="L17" s="45" t="n">
        <f aca="false">SUM(L15:L16)</f>
        <v>162</v>
      </c>
    </row>
    <row r="18" customFormat="false" ht="14.25" hidden="false" customHeight="false" outlineLevel="0" collapsed="false">
      <c r="A18" s="37" t="s">
        <v>41</v>
      </c>
      <c r="B18" s="38" t="n">
        <v>207</v>
      </c>
      <c r="C18" s="41" t="n">
        <v>6821</v>
      </c>
      <c r="D18" s="41" t="n">
        <v>7561</v>
      </c>
      <c r="E18" s="41" t="n">
        <f aca="false">C18+D18</f>
        <v>14382</v>
      </c>
      <c r="F18" s="41"/>
      <c r="G18" s="41" t="n">
        <v>3</v>
      </c>
      <c r="H18" s="43" t="n">
        <v>1</v>
      </c>
      <c r="I18" s="41" t="n">
        <f aca="false">G18+H18</f>
        <v>4</v>
      </c>
      <c r="J18" s="41"/>
      <c r="K18" s="42"/>
      <c r="L18" s="42"/>
    </row>
    <row r="19" customFormat="false" ht="14.25" hidden="false" customHeight="false" outlineLevel="0" collapsed="false">
      <c r="A19" s="37" t="s">
        <v>42</v>
      </c>
      <c r="B19" s="38" t="n">
        <v>1</v>
      </c>
      <c r="C19" s="41" t="n">
        <v>62</v>
      </c>
      <c r="D19" s="41" t="n">
        <v>0</v>
      </c>
      <c r="E19" s="41" t="n">
        <f aca="false">C19+D19</f>
        <v>62</v>
      </c>
      <c r="F19" s="41"/>
      <c r="G19" s="41" t="n">
        <v>0</v>
      </c>
      <c r="H19" s="43"/>
      <c r="I19" s="41" t="n">
        <f aca="false">G19+H19</f>
        <v>0</v>
      </c>
      <c r="J19" s="41"/>
      <c r="K19" s="42"/>
      <c r="L19" s="42"/>
    </row>
    <row r="20" customFormat="false" ht="14.25" hidden="false" customHeight="false" outlineLevel="0" collapsed="false">
      <c r="A20" s="37" t="s">
        <v>43</v>
      </c>
      <c r="B20" s="44" t="n">
        <f aca="false">SUM(B18:B19)</f>
        <v>208</v>
      </c>
      <c r="C20" s="44" t="n">
        <f aca="false">SUM(C18:C19)</f>
        <v>6883</v>
      </c>
      <c r="D20" s="44" t="n">
        <f aca="false">SUM(D18:D19)</f>
        <v>7561</v>
      </c>
      <c r="E20" s="41" t="n">
        <f aca="false">C20+D20</f>
        <v>14444</v>
      </c>
      <c r="F20" s="44" t="n">
        <f aca="false">SUM(F18,F19)</f>
        <v>0</v>
      </c>
      <c r="G20" s="44" t="n">
        <f aca="false">SUM(G18,G19)</f>
        <v>3</v>
      </c>
      <c r="H20" s="44" t="n">
        <f aca="false">SUM(H18,H19)</f>
        <v>1</v>
      </c>
      <c r="I20" s="41" t="n">
        <f aca="false">SUM(I18:I19)</f>
        <v>4</v>
      </c>
      <c r="J20" s="44"/>
      <c r="K20" s="48"/>
      <c r="L20" s="42"/>
    </row>
    <row r="21" customFormat="false" ht="14.25" hidden="false" customHeight="false" outlineLevel="0" collapsed="false">
      <c r="A21" s="37" t="s">
        <v>44</v>
      </c>
      <c r="B21" s="44" t="n">
        <f aca="false">SUM(B17,B20)</f>
        <v>3676</v>
      </c>
      <c r="C21" s="44" t="n">
        <f aca="false">SUM(C17,C20)</f>
        <v>145127</v>
      </c>
      <c r="D21" s="44" t="n">
        <f aca="false">SUM(D17,D20)</f>
        <v>138313</v>
      </c>
      <c r="E21" s="44" t="n">
        <f aca="false">SUM(E17,E20)</f>
        <v>283440</v>
      </c>
      <c r="F21" s="44" t="n">
        <f aca="false">SUM(F17,F20)</f>
        <v>390</v>
      </c>
      <c r="G21" s="44" t="n">
        <f aca="false">SUM(G17,G20)</f>
        <v>580</v>
      </c>
      <c r="H21" s="44" t="n">
        <f aca="false">SUM(H17,H20)</f>
        <v>693</v>
      </c>
      <c r="I21" s="44" t="n">
        <f aca="false">SUM(I17,I20)</f>
        <v>1273</v>
      </c>
      <c r="J21" s="44" t="n">
        <f aca="false">SUM(J17,J20)</f>
        <v>60</v>
      </c>
      <c r="K21" s="44" t="n">
        <f aca="false">SUM(K17,K20)</f>
        <v>102</v>
      </c>
      <c r="L21" s="45" t="n">
        <f aca="false">SUM(L17,L20)</f>
        <v>162</v>
      </c>
    </row>
    <row r="22" customFormat="false" ht="14.25" hidden="false" customHeight="false" outlineLevel="0" collapsed="false">
      <c r="A22" s="37" t="s">
        <v>45</v>
      </c>
      <c r="B22" s="44" t="n">
        <v>247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40</v>
      </c>
      <c r="H22" s="43"/>
      <c r="I22" s="45" t="n">
        <f aca="false">G22+H22</f>
        <v>240</v>
      </c>
      <c r="J22" s="41"/>
      <c r="K22" s="42" t="n">
        <v>3</v>
      </c>
      <c r="L22" s="45" t="n">
        <f aca="false">J22+K22</f>
        <v>3</v>
      </c>
    </row>
    <row r="23" customFormat="false" ht="14.25" hidden="false" customHeight="false" outlineLevel="0" collapsed="false">
      <c r="A23" s="37" t="s">
        <v>46</v>
      </c>
      <c r="B23" s="49" t="n">
        <v>574</v>
      </c>
      <c r="C23" s="50" t="n">
        <v>394</v>
      </c>
      <c r="D23" s="50" t="n">
        <v>322</v>
      </c>
      <c r="E23" s="41" t="n">
        <f aca="false">C23+D23</f>
        <v>716</v>
      </c>
      <c r="F23" s="41"/>
      <c r="G23" s="41" t="n">
        <v>0</v>
      </c>
      <c r="H23" s="43"/>
      <c r="I23" s="41"/>
      <c r="J23" s="41"/>
      <c r="K23" s="42"/>
      <c r="L23" s="42"/>
    </row>
    <row r="24" customFormat="false" ht="15" hidden="false" customHeight="false" outlineLevel="0" collapsed="false">
      <c r="A24" s="53" t="s">
        <v>47</v>
      </c>
      <c r="B24" s="54" t="n">
        <f aca="false">SUM(B21,B23)</f>
        <v>4250</v>
      </c>
      <c r="C24" s="54" t="n">
        <f aca="false">SUM(C21,C23)</f>
        <v>145521</v>
      </c>
      <c r="D24" s="54" t="n">
        <f aca="false">SUM(D21,D23)</f>
        <v>138635</v>
      </c>
      <c r="E24" s="54" t="n">
        <f aca="false">SUM(E21,E23)</f>
        <v>284156</v>
      </c>
      <c r="F24" s="54" t="n">
        <f aca="false">SUM(F21,F23)</f>
        <v>390</v>
      </c>
      <c r="G24" s="54" t="n">
        <f aca="false">SUM(G21,G23)</f>
        <v>580</v>
      </c>
      <c r="H24" s="54" t="n">
        <f aca="false">SUM(H21,H23)</f>
        <v>693</v>
      </c>
      <c r="I24" s="54" t="n">
        <f aca="false">SUM(I21,I23)</f>
        <v>1273</v>
      </c>
      <c r="J24" s="54" t="n">
        <f aca="false">SUM(J21,J23)</f>
        <v>60</v>
      </c>
      <c r="K24" s="54" t="n">
        <f aca="false">SUM(K21,K22,K23)</f>
        <v>105</v>
      </c>
      <c r="L24" s="54" t="n">
        <f aca="false">SUM(L21,L22,L23)</f>
        <v>165</v>
      </c>
    </row>
    <row r="25" customFormat="false" ht="15" hidden="false" customHeight="false" outlineLevel="0" collapsed="false">
      <c r="B25" s="54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7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816</v>
      </c>
      <c r="C15" s="41" t="n">
        <v>109883</v>
      </c>
      <c r="D15" s="41" t="n">
        <v>104542</v>
      </c>
      <c r="E15" s="41" t="n">
        <f aca="false">C15+D15</f>
        <v>214425</v>
      </c>
      <c r="F15" s="41" t="n">
        <v>539</v>
      </c>
      <c r="G15" s="41" t="n">
        <v>321</v>
      </c>
      <c r="H15" s="43" t="n">
        <v>271</v>
      </c>
      <c r="I15" s="41" t="n">
        <f aca="false">G15+H15</f>
        <v>592</v>
      </c>
      <c r="J15" s="41" t="n">
        <v>61</v>
      </c>
      <c r="K15" s="42" t="n">
        <v>89</v>
      </c>
      <c r="L15" s="41" t="n">
        <f aca="false">J15+K15</f>
        <v>150</v>
      </c>
    </row>
    <row r="16" customFormat="false" ht="14.25" hidden="false" customHeight="false" outlineLevel="0" collapsed="false">
      <c r="A16" s="37" t="s">
        <v>39</v>
      </c>
      <c r="B16" s="38" t="n">
        <v>324</v>
      </c>
      <c r="C16" s="41" t="n">
        <v>1220</v>
      </c>
      <c r="D16" s="41" t="n">
        <v>1264</v>
      </c>
      <c r="E16" s="41" t="n">
        <f aca="false">C16+D16</f>
        <v>2484</v>
      </c>
      <c r="F16" s="41" t="n">
        <v>0</v>
      </c>
      <c r="G16" s="41" t="n">
        <v>326</v>
      </c>
      <c r="H16" s="43" t="n">
        <v>473</v>
      </c>
      <c r="I16" s="41" t="n">
        <f aca="false">G16+H16</f>
        <v>799</v>
      </c>
      <c r="J16" s="41" t="n">
        <v>0</v>
      </c>
      <c r="K16" s="42" t="n">
        <v>2</v>
      </c>
      <c r="L16" s="41" t="n">
        <f aca="false">J16+K16</f>
        <v>2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40</v>
      </c>
      <c r="C17" s="44" t="n">
        <f aca="false">SUM(C15:C16)</f>
        <v>111103</v>
      </c>
      <c r="D17" s="44" t="n">
        <f aca="false">SUM(D15:D16)</f>
        <v>105806</v>
      </c>
      <c r="E17" s="45" t="n">
        <f aca="false">C17+D17</f>
        <v>216909</v>
      </c>
      <c r="F17" s="44" t="n">
        <f aca="false">SUM(F15:F16)</f>
        <v>539</v>
      </c>
      <c r="G17" s="44" t="n">
        <f aca="false">SUM(G15:G16)</f>
        <v>647</v>
      </c>
      <c r="H17" s="44" t="n">
        <f aca="false">SUM(H15:H16)</f>
        <v>744</v>
      </c>
      <c r="I17" s="45" t="n">
        <f aca="false">G17+H17</f>
        <v>1391</v>
      </c>
      <c r="J17" s="44" t="n">
        <f aca="false">SUM(J15:J16)</f>
        <v>61</v>
      </c>
      <c r="K17" s="44" t="n">
        <f aca="false">SUM(K15:K16)</f>
        <v>91</v>
      </c>
      <c r="L17" s="45" t="n">
        <f aca="false">J17+K17</f>
        <v>152</v>
      </c>
    </row>
    <row r="18" customFormat="false" ht="14.25" hidden="false" customHeight="false" outlineLevel="0" collapsed="false">
      <c r="A18" s="37" t="s">
        <v>41</v>
      </c>
      <c r="B18" s="38" t="n">
        <v>180</v>
      </c>
      <c r="C18" s="41" t="n">
        <v>5548</v>
      </c>
      <c r="D18" s="41" t="n">
        <v>5695</v>
      </c>
      <c r="E18" s="41" t="n">
        <f aca="false">C18+D18</f>
        <v>11243</v>
      </c>
      <c r="F18" s="41"/>
      <c r="G18" s="41" t="n">
        <v>2</v>
      </c>
      <c r="H18" s="43" t="n">
        <v>1</v>
      </c>
      <c r="I18" s="41" t="n">
        <f aca="false">G18+H18</f>
        <v>3</v>
      </c>
      <c r="J18" s="41"/>
      <c r="K18" s="42"/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 t="n">
        <v>0</v>
      </c>
      <c r="D19" s="41"/>
      <c r="E19" s="41" t="n">
        <f aca="false">C19+D19</f>
        <v>0</v>
      </c>
      <c r="F19" s="41"/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80</v>
      </c>
      <c r="C20" s="44" t="n">
        <f aca="false">SUM(C18:C19)</f>
        <v>5548</v>
      </c>
      <c r="D20" s="44" t="n">
        <f aca="false">SUM(D18:D19)</f>
        <v>5695</v>
      </c>
      <c r="E20" s="45" t="n">
        <f aca="false">C20+D20</f>
        <v>11243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1</v>
      </c>
      <c r="I20" s="45" t="n">
        <f aca="false">G20+H20</f>
        <v>3</v>
      </c>
      <c r="J20" s="44" t="n">
        <f aca="false">SUM(J18:J19)</f>
        <v>0</v>
      </c>
      <c r="K20" s="48" t="n"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320</v>
      </c>
      <c r="C21" s="44" t="n">
        <f aca="false">SUM(C17,C20)</f>
        <v>116651</v>
      </c>
      <c r="D21" s="44" t="n">
        <f aca="false">SUM(D17,D20)</f>
        <v>111501</v>
      </c>
      <c r="E21" s="45" t="n">
        <f aca="false">C21+D21</f>
        <v>228152</v>
      </c>
      <c r="F21" s="44" t="n">
        <f aca="false">SUM(F17,F20)</f>
        <v>539</v>
      </c>
      <c r="G21" s="44" t="n">
        <f aca="false">SUM(G17,G20)</f>
        <v>649</v>
      </c>
      <c r="H21" s="44" t="n">
        <f aca="false">SUM(H17,H20)</f>
        <v>745</v>
      </c>
      <c r="I21" s="45" t="n">
        <f aca="false">G21+H21</f>
        <v>1394</v>
      </c>
      <c r="J21" s="44" t="n">
        <f aca="false">SUM(J17,J20)</f>
        <v>61</v>
      </c>
      <c r="K21" s="44" t="n">
        <f aca="false">SUM(K17,K20)</f>
        <v>91</v>
      </c>
      <c r="L21" s="45" t="n">
        <f aca="false">J21+K21</f>
        <v>152</v>
      </c>
    </row>
    <row r="22" customFormat="false" ht="14.25" hidden="false" customHeight="false" outlineLevel="0" collapsed="false">
      <c r="A22" s="37" t="s">
        <v>45</v>
      </c>
      <c r="B22" s="44" t="n">
        <v>300</v>
      </c>
      <c r="C22" s="41"/>
      <c r="D22" s="41"/>
      <c r="E22" s="41" t="n">
        <f aca="false">C22+D22</f>
        <v>0</v>
      </c>
      <c r="F22" s="41"/>
      <c r="G22" s="41" t="n">
        <v>326</v>
      </c>
      <c r="H22" s="43" t="n">
        <v>473</v>
      </c>
      <c r="I22" s="41" t="n">
        <f aca="false">G22+H22</f>
        <v>799</v>
      </c>
      <c r="J22" s="41"/>
      <c r="K22" s="42" t="n">
        <v>2</v>
      </c>
      <c r="L22" s="41" t="n">
        <f aca="false">J22+K22</f>
        <v>2</v>
      </c>
    </row>
    <row r="23" customFormat="false" ht="14.25" hidden="false" customHeight="false" outlineLevel="0" collapsed="false">
      <c r="A23" s="37" t="s">
        <v>46</v>
      </c>
      <c r="B23" s="49" t="n">
        <v>512</v>
      </c>
      <c r="C23" s="50" t="n">
        <v>605</v>
      </c>
      <c r="D23" s="50" t="n">
        <v>510</v>
      </c>
      <c r="E23" s="41" t="n">
        <f aca="false">C23+D23</f>
        <v>1115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3832</v>
      </c>
      <c r="C24" s="54" t="n">
        <f aca="false">SUM(C21,C23)</f>
        <v>117256</v>
      </c>
      <c r="D24" s="54" t="n">
        <f aca="false">SUM(D21,D23)</f>
        <v>112011</v>
      </c>
      <c r="E24" s="54" t="n">
        <f aca="false">SUM(E21,E23)</f>
        <v>229267</v>
      </c>
      <c r="F24" s="54" t="n">
        <f aca="false">SUM(F21,F23)</f>
        <v>539</v>
      </c>
      <c r="G24" s="54" t="n">
        <f aca="false">SUM(G21,G23)</f>
        <v>649</v>
      </c>
      <c r="H24" s="54" t="n">
        <f aca="false">SUM(H21,H23)</f>
        <v>745</v>
      </c>
      <c r="I24" s="54" t="n">
        <f aca="false">SUM(I21,I23)</f>
        <v>1394</v>
      </c>
      <c r="J24" s="54" t="n">
        <f aca="false">SUM(J21,J23)</f>
        <v>61</v>
      </c>
      <c r="K24" s="54" t="n">
        <f aca="false">SUM(K21,K23)</f>
        <v>91</v>
      </c>
      <c r="L24" s="54" t="n">
        <f aca="false">SUM(L21,L22,L23)</f>
        <v>15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698</v>
      </c>
      <c r="C15" s="41" t="n">
        <v>105262</v>
      </c>
      <c r="D15" s="41" t="n">
        <v>122868</v>
      </c>
      <c r="E15" s="41" t="n">
        <f aca="false">C15+D15</f>
        <v>228130</v>
      </c>
      <c r="F15" s="41" t="n">
        <v>301</v>
      </c>
      <c r="G15" s="41" t="n">
        <v>350</v>
      </c>
      <c r="H15" s="43" t="n">
        <v>280</v>
      </c>
      <c r="I15" s="41" t="n">
        <f aca="false">G15+H15</f>
        <v>630</v>
      </c>
      <c r="J15" s="41" t="n">
        <v>94</v>
      </c>
      <c r="K15" s="42" t="n">
        <v>111</v>
      </c>
      <c r="L15" s="41" t="n">
        <f aca="false">J15+K15</f>
        <v>205</v>
      </c>
    </row>
    <row r="16" customFormat="false" ht="14.25" hidden="false" customHeight="false" outlineLevel="0" collapsed="false">
      <c r="A16" s="37" t="s">
        <v>39</v>
      </c>
      <c r="B16" s="38" t="n">
        <v>362</v>
      </c>
      <c r="C16" s="41" t="n">
        <v>6071</v>
      </c>
      <c r="D16" s="41" t="n">
        <v>6561</v>
      </c>
      <c r="E16" s="41" t="n">
        <f aca="false">C16+D16</f>
        <v>12632</v>
      </c>
      <c r="F16" s="41"/>
      <c r="G16" s="41" t="n">
        <v>268</v>
      </c>
      <c r="H16" s="43" t="n">
        <v>437</v>
      </c>
      <c r="I16" s="41" t="n">
        <f aca="false">G16+H16</f>
        <v>705</v>
      </c>
      <c r="J16" s="41" t="n">
        <v>0</v>
      </c>
      <c r="K16" s="42" t="n">
        <v>1</v>
      </c>
      <c r="L16" s="41" t="n">
        <f aca="false">J16+K16</f>
        <v>1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060</v>
      </c>
      <c r="C17" s="44" t="n">
        <f aca="false">SUM(C15:C16)</f>
        <v>111333</v>
      </c>
      <c r="D17" s="44" t="n">
        <f aca="false">SUM(D15:D16)</f>
        <v>129429</v>
      </c>
      <c r="E17" s="44" t="n">
        <f aca="false">SUM(E15:E16)</f>
        <v>240762</v>
      </c>
      <c r="F17" s="44" t="n">
        <f aca="false">SUM(F15:F16)</f>
        <v>301</v>
      </c>
      <c r="G17" s="44" t="n">
        <f aca="false">SUM(G15:G16)</f>
        <v>618</v>
      </c>
      <c r="H17" s="44" t="n">
        <f aca="false">SUM(H15:H16)</f>
        <v>717</v>
      </c>
      <c r="I17" s="44" t="n">
        <f aca="false">SUM(I15:I16)</f>
        <v>1335</v>
      </c>
      <c r="J17" s="44" t="n">
        <f aca="false">SUM(J15:J16)</f>
        <v>94</v>
      </c>
      <c r="K17" s="44" t="n">
        <f aca="false">SUM(K15:K16)</f>
        <v>112</v>
      </c>
      <c r="L17" s="45" t="n">
        <f aca="false">SUM(L15:L16)</f>
        <v>206</v>
      </c>
    </row>
    <row r="18" customFormat="false" ht="14.25" hidden="false" customHeight="false" outlineLevel="0" collapsed="false">
      <c r="A18" s="37" t="s">
        <v>41</v>
      </c>
      <c r="B18" s="38" t="n">
        <v>168</v>
      </c>
      <c r="C18" s="41" t="n">
        <v>5247</v>
      </c>
      <c r="D18" s="41" t="n">
        <v>4842</v>
      </c>
      <c r="E18" s="41" t="n">
        <f aca="false">C18+D18</f>
        <v>10089</v>
      </c>
      <c r="F18" s="41" t="n">
        <v>0</v>
      </c>
      <c r="G18" s="41" t="n">
        <v>1</v>
      </c>
      <c r="H18" s="43" t="n">
        <v>0</v>
      </c>
      <c r="I18" s="41" t="n">
        <f aca="false">G18+H18</f>
        <v>1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2</v>
      </c>
      <c r="C19" s="41" t="n">
        <v>1</v>
      </c>
      <c r="D19" s="41" t="n">
        <v>124</v>
      </c>
      <c r="E19" s="41" t="n">
        <f aca="false">C19+D19</f>
        <v>125</v>
      </c>
      <c r="F19" s="41" t="n">
        <v>0</v>
      </c>
      <c r="G19" s="41" t="n">
        <v>0</v>
      </c>
      <c r="H19" s="43" t="n">
        <v>0</v>
      </c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70</v>
      </c>
      <c r="C20" s="44" t="n">
        <f aca="false">SUM(C18:C19)</f>
        <v>5248</v>
      </c>
      <c r="D20" s="44" t="n">
        <f aca="false">SUM(D18:D19)</f>
        <v>4966</v>
      </c>
      <c r="E20" s="44" t="n">
        <f aca="false">SUM(E18:E19)</f>
        <v>10214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230</v>
      </c>
      <c r="C21" s="44" t="n">
        <f aca="false">SUM(C17,C20)</f>
        <v>116581</v>
      </c>
      <c r="D21" s="44" t="n">
        <f aca="false">SUM(D17,D20)</f>
        <v>134395</v>
      </c>
      <c r="E21" s="44" t="n">
        <f aca="false">SUM(E17,E20)</f>
        <v>250976</v>
      </c>
      <c r="F21" s="44" t="n">
        <f aca="false">SUM(F17,F20)</f>
        <v>301</v>
      </c>
      <c r="G21" s="44" t="n">
        <f aca="false">SUM(G17,G20)</f>
        <v>619</v>
      </c>
      <c r="H21" s="44" t="n">
        <f aca="false">SUM(H17,H20)</f>
        <v>717</v>
      </c>
      <c r="I21" s="44" t="n">
        <f aca="false">SUM(I17,I20)</f>
        <v>1336</v>
      </c>
      <c r="J21" s="44" t="n">
        <f aca="false">SUM(J17,J20)</f>
        <v>94</v>
      </c>
      <c r="K21" s="44" t="n">
        <f aca="false">SUM(K17,K20)</f>
        <v>112</v>
      </c>
      <c r="L21" s="45" t="n">
        <f aca="false">SUM(L17,L20)</f>
        <v>206</v>
      </c>
    </row>
    <row r="22" customFormat="false" ht="14.25" hidden="false" customHeight="false" outlineLevel="0" collapsed="false">
      <c r="A22" s="37" t="s">
        <v>45</v>
      </c>
      <c r="B22" s="44" t="n">
        <v>257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68</v>
      </c>
      <c r="H22" s="43" t="n">
        <v>437</v>
      </c>
      <c r="I22" s="41" t="n">
        <f aca="false">G22+H22</f>
        <v>705</v>
      </c>
      <c r="J22" s="41" t="n">
        <v>0</v>
      </c>
      <c r="K22" s="42" t="n">
        <v>1</v>
      </c>
      <c r="L22" s="41" t="n">
        <f aca="false">J22+K22</f>
        <v>1</v>
      </c>
    </row>
    <row r="23" customFormat="false" ht="14.25" hidden="false" customHeight="false" outlineLevel="0" collapsed="false">
      <c r="A23" s="37" t="s">
        <v>46</v>
      </c>
      <c r="B23" s="49" t="n">
        <v>446</v>
      </c>
      <c r="C23" s="50" t="n">
        <v>432</v>
      </c>
      <c r="D23" s="50" t="n">
        <v>336</v>
      </c>
      <c r="E23" s="41" t="n">
        <f aca="false">C23+D23</f>
        <v>768</v>
      </c>
      <c r="F23" s="41" t="n">
        <v>0</v>
      </c>
      <c r="G23" s="41" t="n">
        <v>0</v>
      </c>
      <c r="H23" s="43" t="n">
        <v>1</v>
      </c>
      <c r="I23" s="41" t="n">
        <v>1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3676</v>
      </c>
      <c r="C24" s="54" t="n">
        <f aca="false">SUM(C21,C23)</f>
        <v>117013</v>
      </c>
      <c r="D24" s="54" t="n">
        <f aca="false">SUM(D21,D23)</f>
        <v>134731</v>
      </c>
      <c r="E24" s="54" t="n">
        <f aca="false">SUM(E21,E23)</f>
        <v>251744</v>
      </c>
      <c r="F24" s="54" t="n">
        <f aca="false">SUM(F21,F23)</f>
        <v>301</v>
      </c>
      <c r="G24" s="54" t="n">
        <f aca="false">SUM(G21,G23)</f>
        <v>619</v>
      </c>
      <c r="H24" s="54" t="n">
        <f aca="false">SUM(H21,H23)</f>
        <v>718</v>
      </c>
      <c r="I24" s="54" t="n">
        <f aca="false">SUM(I21,I23)</f>
        <v>1337</v>
      </c>
      <c r="J24" s="54" t="n">
        <f aca="false">SUM(J21,J23)</f>
        <v>94</v>
      </c>
      <c r="K24" s="54" t="n">
        <f aca="false">SUM(K21,K23)</f>
        <v>112</v>
      </c>
      <c r="L24" s="54" t="n">
        <f aca="false">SUM(L21,L23)</f>
        <v>2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63" t="n">
        <v>2010</v>
      </c>
      <c r="B13" s="33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41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45" t="n">
        <f aca="false">SUM(Jan:Dec!B15:B15)</f>
        <v>34321</v>
      </c>
      <c r="C15" s="38" t="n">
        <f aca="false">SUM(Jan:Dec!C15:C15)</f>
        <v>1501203</v>
      </c>
      <c r="D15" s="38" t="n">
        <f aca="false">SUM(Jan:Dec!D15:D15)</f>
        <v>1458641</v>
      </c>
      <c r="E15" s="38" t="n">
        <f aca="false">SUM(Jan:Dec!E15:E15)</f>
        <v>2959844</v>
      </c>
      <c r="F15" s="41" t="n">
        <f aca="false">SUM(Jan:Dec!F15:F15)</f>
        <v>5888</v>
      </c>
      <c r="G15" s="41" t="n">
        <f aca="false">SUM(Jan:Dec!G15:G15)</f>
        <v>3433</v>
      </c>
      <c r="H15" s="41" t="n">
        <f aca="false">SUM(Jan:Dec!H15:H15)</f>
        <v>3240</v>
      </c>
      <c r="I15" s="41" t="n">
        <f aca="false">SUM(Jan:Dec!I15:I15)</f>
        <v>6673</v>
      </c>
      <c r="J15" s="41" t="n">
        <f aca="false">SUM(Jan:Dec!J15:J15)</f>
        <v>608</v>
      </c>
      <c r="K15" s="41" t="n">
        <f aca="false">SUM(Jan:Dec!K15:K15)</f>
        <v>1177</v>
      </c>
      <c r="L15" s="41" t="n">
        <f aca="false">SUM(Jan:Dec!L15:L15)</f>
        <v>1785</v>
      </c>
    </row>
    <row r="16" customFormat="false" ht="14.25" hidden="false" customHeight="false" outlineLevel="0" collapsed="false">
      <c r="A16" s="37" t="s">
        <v>39</v>
      </c>
      <c r="B16" s="45" t="n">
        <f aca="false">SUM(Jan:Dec!B16:B16)</f>
        <v>4169</v>
      </c>
      <c r="C16" s="38" t="n">
        <f aca="false">SUM(Jan:Dec!C16:C16)</f>
        <v>72744</v>
      </c>
      <c r="D16" s="38" t="n">
        <f aca="false">SUM(Jan:Dec!D16:D16)</f>
        <v>72716</v>
      </c>
      <c r="E16" s="38" t="n">
        <f aca="false">SUM(Jan:Dec!E16:E16)</f>
        <v>145460</v>
      </c>
      <c r="F16" s="41" t="n">
        <f aca="false">SUM(Jan:Dec!F16:F16)</f>
        <v>3130</v>
      </c>
      <c r="G16" s="41" t="n">
        <f aca="false">SUM(Jan:Dec!G16:G16)</f>
        <v>2750</v>
      </c>
      <c r="H16" s="41" t="n">
        <f aca="false">SUM(Jan:Dec!H16:H16)</f>
        <v>4033</v>
      </c>
      <c r="I16" s="41" t="n">
        <f aca="false">SUM(Jan:Dec!I16:I16)</f>
        <v>6783</v>
      </c>
      <c r="J16" s="41" t="n">
        <f aca="false">SUM(Jan:Dec!J16:J16)</f>
        <v>0</v>
      </c>
      <c r="K16" s="41" t="n">
        <f aca="false">SUM(Jan:Dec!K16:K16)</f>
        <v>21</v>
      </c>
      <c r="L16" s="41" t="n">
        <f aca="false">SUM(Jan:Dec!L16:L16)</f>
        <v>21</v>
      </c>
    </row>
    <row r="17" customFormat="false" ht="14.25" hidden="false" customHeight="false" outlineLevel="0" collapsed="false">
      <c r="A17" s="37" t="s">
        <v>40</v>
      </c>
      <c r="B17" s="45" t="n">
        <f aca="false">SUM(Jan:Dec!B17:B17)</f>
        <v>38490</v>
      </c>
      <c r="C17" s="44" t="n">
        <f aca="false">SUM(Jan:Dec!C17:C17)</f>
        <v>1573947</v>
      </c>
      <c r="D17" s="44" t="n">
        <f aca="false">SUM(Jan:Dec!D17:D17)</f>
        <v>1531357</v>
      </c>
      <c r="E17" s="44" t="n">
        <f aca="false">SUM(Jan:Dec!E17:E17)</f>
        <v>3105304</v>
      </c>
      <c r="F17" s="45" t="n">
        <f aca="false">SUM(Jan:Dec!F17:F17)</f>
        <v>9018</v>
      </c>
      <c r="G17" s="45" t="n">
        <f aca="false">SUM(Jan:Dec!G17:G17)</f>
        <v>6183</v>
      </c>
      <c r="H17" s="45" t="n">
        <f aca="false">SUM(Jan:Dec!H17:H17)</f>
        <v>7273</v>
      </c>
      <c r="I17" s="45" t="n">
        <f aca="false">SUM(Jan:Dec!I17:I17)</f>
        <v>13456</v>
      </c>
      <c r="J17" s="45" t="n">
        <f aca="false">SUM(Jan:Dec!J17:J17)</f>
        <v>608</v>
      </c>
      <c r="K17" s="45" t="n">
        <f aca="false">SUM(Jan:Dec!K17:K17)</f>
        <v>1198</v>
      </c>
      <c r="L17" s="45" t="n">
        <f aca="false">SUM(Jan:Dec!L17:L17)</f>
        <v>1806</v>
      </c>
    </row>
    <row r="18" customFormat="false" ht="14.25" hidden="false" customHeight="false" outlineLevel="0" collapsed="false">
      <c r="A18" s="37" t="s">
        <v>41</v>
      </c>
      <c r="B18" s="41" t="n">
        <f aca="false">SUM(Jan:Dec!B18:B18)</f>
        <v>2385</v>
      </c>
      <c r="C18" s="38" t="n">
        <f aca="false">SUM(Jan:Dec!C18:C18)</f>
        <v>83887</v>
      </c>
      <c r="D18" s="38" t="n">
        <f aca="false">SUM(Jan:Dec!D18:D18)</f>
        <v>86575</v>
      </c>
      <c r="E18" s="38" t="n">
        <f aca="false">SUM(Jan:Dec!E18:E18)</f>
        <v>170462</v>
      </c>
      <c r="F18" s="41" t="n">
        <f aca="false">SUM(Jan:Dec!F18:F18)</f>
        <v>0</v>
      </c>
      <c r="G18" s="41" t="n">
        <f aca="false">SUM(Jan:Dec!G18:G18)</f>
        <v>27</v>
      </c>
      <c r="H18" s="41" t="n">
        <f aca="false">SUM(Jan:Dec!H18:H18)</f>
        <v>7</v>
      </c>
      <c r="I18" s="41" t="n">
        <f aca="false">SUM(Jan:Dec!I18:I18)</f>
        <v>30</v>
      </c>
      <c r="J18" s="41" t="n">
        <f aca="false">SUM(Jan:Dec!J18:J18)</f>
        <v>0</v>
      </c>
      <c r="K18" s="41" t="n">
        <f aca="false">SUM(Jan:Dec!K18:K18)</f>
        <v>0.006</v>
      </c>
      <c r="L18" s="41" t="n">
        <f aca="false">SUM(Jan:Dec!L18:L18)</f>
        <v>0.006</v>
      </c>
    </row>
    <row r="19" customFormat="false" ht="14.25" hidden="false" customHeight="false" outlineLevel="0" collapsed="false">
      <c r="A19" s="37" t="s">
        <v>42</v>
      </c>
      <c r="B19" s="41" t="n">
        <f aca="false">SUM(Jan:Dec!B19:B19)</f>
        <v>37</v>
      </c>
      <c r="C19" s="38" t="n">
        <f aca="false">SUM(Jan:Dec!C19:C19)</f>
        <v>517</v>
      </c>
      <c r="D19" s="38" t="n">
        <f aca="false">SUM(Jan:Dec!D19:D19)</f>
        <v>1213</v>
      </c>
      <c r="E19" s="38" t="n">
        <f aca="false">SUM(Jan:Dec!E19:E19)</f>
        <v>1730</v>
      </c>
      <c r="F19" s="41" t="n">
        <f aca="false">SUM(Jan:Dec!F19:F19)</f>
        <v>0</v>
      </c>
      <c r="G19" s="41" t="n">
        <f aca="false">SUM(Jan:Dec!G19:G19)</f>
        <v>0</v>
      </c>
      <c r="H19" s="41" t="n">
        <f aca="false">SUM(Jan:Dec!H19:H19)</f>
        <v>0</v>
      </c>
      <c r="I19" s="41" t="n">
        <f aca="false">SUM(Jan:Dec!I19:I19)</f>
        <v>0</v>
      </c>
      <c r="J19" s="41" t="n">
        <f aca="false">SUM(Jan:Dec!J19:J19)</f>
        <v>0</v>
      </c>
      <c r="K19" s="41" t="n">
        <f aca="false">SUM(Jan:Dec!K19:K19)</f>
        <v>0</v>
      </c>
      <c r="L19" s="41" t="n">
        <f aca="false">SUM(Jan:Dec!L19:L19)</f>
        <v>0</v>
      </c>
    </row>
    <row r="20" customFormat="false" ht="14.25" hidden="false" customHeight="false" outlineLevel="0" collapsed="false">
      <c r="A20" s="37" t="s">
        <v>43</v>
      </c>
      <c r="B20" s="45" t="n">
        <f aca="false">SUM(Jan:Dec!B20:B20)</f>
        <v>2422</v>
      </c>
      <c r="C20" s="44" t="n">
        <f aca="false">SUM(Jan:Dec!C20:C20)</f>
        <v>84404</v>
      </c>
      <c r="D20" s="44" t="n">
        <f aca="false">SUM(Jan:Dec!D20:D20)</f>
        <v>87788</v>
      </c>
      <c r="E20" s="44" t="n">
        <f aca="false">SUM(Jan:Dec!E20:E20)</f>
        <v>172192</v>
      </c>
      <c r="F20" s="45" t="n">
        <f aca="false">SUM(Jan:Dec!F20:F20)</f>
        <v>0</v>
      </c>
      <c r="G20" s="45" t="n">
        <f aca="false">SUM(Jan:Dec!G20:G20)</f>
        <v>27</v>
      </c>
      <c r="H20" s="45" t="n">
        <f aca="false">SUM(Jan:Dec!H20:H20)</f>
        <v>7</v>
      </c>
      <c r="I20" s="45" t="n">
        <f aca="false">SUM(Jan:Dec!I20:I20)</f>
        <v>34</v>
      </c>
      <c r="J20" s="45" t="n">
        <f aca="false">SUM(Jan:Dec!J20:J20)</f>
        <v>0</v>
      </c>
      <c r="K20" s="45" t="n">
        <f aca="false">SUM(Jan:Dec!K20:K20)</f>
        <v>0.006</v>
      </c>
      <c r="L20" s="45" t="n">
        <f aca="false">SUM(Jan:Dec!L20:L20)</f>
        <v>0.006</v>
      </c>
    </row>
    <row r="21" customFormat="false" ht="14.25" hidden="false" customHeight="false" outlineLevel="0" collapsed="false">
      <c r="A21" s="37" t="s">
        <v>44</v>
      </c>
      <c r="B21" s="45" t="n">
        <f aca="false">SUM(Jan:Dec!B21:B21)</f>
        <v>40912</v>
      </c>
      <c r="C21" s="44" t="n">
        <f aca="false">SUM(Jan:Dec!C21:C21)</f>
        <v>1658351</v>
      </c>
      <c r="D21" s="44" t="n">
        <f aca="false">SUM(Jan:Dec!D21:D21)</f>
        <v>1619145</v>
      </c>
      <c r="E21" s="44" t="n">
        <f aca="false">SUM(Jan:Dec!E21:E21)</f>
        <v>3277496</v>
      </c>
      <c r="F21" s="45" t="n">
        <f aca="false">SUM(Jan:Dec!F21:F21)</f>
        <v>9018</v>
      </c>
      <c r="G21" s="45" t="n">
        <f aca="false">SUM(Jan:Dec!G21:G21)</f>
        <v>6210</v>
      </c>
      <c r="H21" s="45" t="n">
        <f aca="false">SUM(Jan:Dec!H21:H21)</f>
        <v>7280</v>
      </c>
      <c r="I21" s="45" t="n">
        <f aca="false">SUM(Jan:Dec!I21:I21)</f>
        <v>13490</v>
      </c>
      <c r="J21" s="45" t="n">
        <f aca="false">SUM(Jan:Dec!J21:J21)</f>
        <v>608</v>
      </c>
      <c r="K21" s="45" t="n">
        <f aca="false">SUM(Jan:Dec!K21:K21)</f>
        <v>1198.006</v>
      </c>
      <c r="L21" s="45" t="n">
        <f aca="false">SUM(Jan:Dec!L21:L21)</f>
        <v>1806.006</v>
      </c>
    </row>
    <row r="22" customFormat="false" ht="14.25" hidden="false" customHeight="false" outlineLevel="0" collapsed="false">
      <c r="A22" s="37" t="s">
        <v>45</v>
      </c>
      <c r="B22" s="41" t="n">
        <f aca="false">SUM(Jan:Dec!B22:B22)</f>
        <v>3077</v>
      </c>
      <c r="C22" s="38" t="n">
        <f aca="false">SUM(Jan:Dec!C22:C22)</f>
        <v>0</v>
      </c>
      <c r="D22" s="38" t="n">
        <f aca="false">SUM(Jan:Dec!D22:D22)</f>
        <v>0</v>
      </c>
      <c r="E22" s="38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2749</v>
      </c>
      <c r="H22" s="41" t="n">
        <f aca="false">SUM(Jan:Dec!H22:H22)</f>
        <v>3662</v>
      </c>
      <c r="I22" s="41" t="n">
        <f aca="false">SUM(Jan:Dec!I22:I22)</f>
        <v>6411</v>
      </c>
      <c r="J22" s="41" t="n">
        <f aca="false">SUM(Jan:Dec!J22:J22)</f>
        <v>0</v>
      </c>
      <c r="K22" s="41" t="n">
        <f aca="false">SUM(Jan:Dec!K22:K22)</f>
        <v>21</v>
      </c>
      <c r="L22" s="41" t="n">
        <f aca="false">SUM(Jan:Dec!L22:L22)</f>
        <v>21</v>
      </c>
    </row>
    <row r="23" customFormat="false" ht="14.25" hidden="false" customHeight="false" outlineLevel="0" collapsed="false">
      <c r="A23" s="37" t="s">
        <v>46</v>
      </c>
      <c r="B23" s="50" t="n">
        <f aca="false">SUM(Jan:Dec!B23:B23)</f>
        <v>6149</v>
      </c>
      <c r="C23" s="38" t="n">
        <f aca="false">SUM(Jan:Dec!C23:C23)</f>
        <v>4933</v>
      </c>
      <c r="D23" s="38" t="n">
        <f aca="false">SUM(Jan:Dec!D23:D23)</f>
        <v>5100</v>
      </c>
      <c r="E23" s="38" t="n">
        <f aca="false">SUM(Jan:Dec!E23:E23)</f>
        <v>10033</v>
      </c>
      <c r="F23" s="50" t="n">
        <f aca="false">SUM(Jan:Dec!F23:F23)</f>
        <v>389</v>
      </c>
      <c r="G23" s="50" t="n">
        <f aca="false">SUM(Jan:Dec!G23:G23)</f>
        <v>0</v>
      </c>
      <c r="H23" s="50" t="n">
        <f aca="false">SUM(Jan:Dec!H23:H23)</f>
        <v>3</v>
      </c>
      <c r="I23" s="41" t="n">
        <f aca="false">SUM(Jan:Dec!I23:I23)</f>
        <v>3</v>
      </c>
      <c r="J23" s="50" t="n">
        <f aca="false">SUM(Jan:Dec!J23:J23)</f>
        <v>0</v>
      </c>
      <c r="K23" s="50" t="n">
        <f aca="false">SUM(Jan:Dec!K23:K23)</f>
        <v>0</v>
      </c>
      <c r="L23" s="41" t="n">
        <f aca="false">SUM(Jan:Dec!L23:L23)</f>
        <v>0</v>
      </c>
    </row>
    <row r="24" customFormat="false" ht="15" hidden="false" customHeight="false" outlineLevel="0" collapsed="false">
      <c r="A24" s="53" t="s">
        <v>47</v>
      </c>
      <c r="B24" s="64" t="n">
        <f aca="false">SUM(Jan:Dec!B24:B24)</f>
        <v>47061</v>
      </c>
      <c r="C24" s="64" t="n">
        <f aca="false">SUM(Jan:Dec!C24:C24)</f>
        <v>1663284</v>
      </c>
      <c r="D24" s="64" t="n">
        <f aca="false">SUM(Jan:Dec!D24:D24)</f>
        <v>1624245</v>
      </c>
      <c r="E24" s="58" t="n">
        <f aca="false">SUM(Jan:Dec!E24:E24)</f>
        <v>3287529</v>
      </c>
      <c r="F24" s="64" t="n">
        <f aca="false">SUM(Jan:Dec!F24:F24)</f>
        <v>9407</v>
      </c>
      <c r="G24" s="64" t="n">
        <f aca="false">SUM(Jan:Dec!G24:G24)</f>
        <v>6210</v>
      </c>
      <c r="H24" s="64" t="n">
        <f aca="false">SUM(Jan:Dec!H24:H24)</f>
        <v>7283</v>
      </c>
      <c r="I24" s="58" t="n">
        <f aca="false">SUM(Jan:Dec!I24:I24)</f>
        <v>13493</v>
      </c>
      <c r="J24" s="64" t="n">
        <f aca="false">SUM(Jan:Dec!J24:J24)</f>
        <v>608</v>
      </c>
      <c r="K24" s="64" t="n">
        <f aca="false">SUM(Jan:Dec!K24:K24)</f>
        <v>1201.006</v>
      </c>
      <c r="L24" s="58" t="n">
        <f aca="false">SUM(Jan:Dec!L24:L24)</f>
        <v>1811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4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462</v>
      </c>
      <c r="C15" s="41" t="n">
        <v>99370</v>
      </c>
      <c r="D15" s="41" t="n">
        <v>96171</v>
      </c>
      <c r="E15" s="41" t="n">
        <f aca="false">C15+D15</f>
        <v>195541</v>
      </c>
      <c r="F15" s="41" t="n">
        <v>285</v>
      </c>
      <c r="G15" s="41" t="n">
        <v>223</v>
      </c>
      <c r="H15" s="43" t="n">
        <v>231</v>
      </c>
      <c r="I15" s="41" t="n">
        <f aca="false">G15+H15</f>
        <v>454</v>
      </c>
      <c r="J15" s="41" t="n">
        <v>49</v>
      </c>
      <c r="K15" s="42" t="n">
        <v>123</v>
      </c>
      <c r="L15" s="41" t="n">
        <f aca="false">J15+K15</f>
        <v>172</v>
      </c>
    </row>
    <row r="16" customFormat="false" ht="14.25" hidden="false" customHeight="false" outlineLevel="0" collapsed="false">
      <c r="A16" s="37" t="s">
        <v>39</v>
      </c>
      <c r="B16" s="38" t="n">
        <v>400</v>
      </c>
      <c r="C16" s="41" t="n">
        <v>12800</v>
      </c>
      <c r="D16" s="41" t="n">
        <v>12964</v>
      </c>
      <c r="E16" s="41" t="n">
        <f aca="false">C16+D16</f>
        <v>25764</v>
      </c>
      <c r="F16" s="41"/>
      <c r="G16" s="41" t="n">
        <v>230</v>
      </c>
      <c r="H16" s="43" t="n">
        <v>283</v>
      </c>
      <c r="I16" s="41" t="n">
        <f aca="false">G16+H16</f>
        <v>513</v>
      </c>
      <c r="J16" s="41"/>
      <c r="K16" s="42" t="n">
        <v>1</v>
      </c>
      <c r="L16" s="41" t="n">
        <f aca="false">J16+K16</f>
        <v>1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862</v>
      </c>
      <c r="C17" s="44" t="n">
        <f aca="false">SUM(C15:C16)</f>
        <v>112170</v>
      </c>
      <c r="D17" s="44" t="n">
        <f aca="false">SUM(D15:D16)</f>
        <v>109135</v>
      </c>
      <c r="E17" s="44" t="n">
        <f aca="false">SUM(E15:E16)</f>
        <v>221305</v>
      </c>
      <c r="F17" s="44" t="n">
        <f aca="false">SUM(F15:F16)</f>
        <v>285</v>
      </c>
      <c r="G17" s="44" t="n">
        <f aca="false">SUM(G15:G16)</f>
        <v>453</v>
      </c>
      <c r="H17" s="44" t="n">
        <f aca="false">SUM(H15:H16)</f>
        <v>514</v>
      </c>
      <c r="I17" s="44" t="n">
        <f aca="false">SUM(I15:I16)</f>
        <v>967</v>
      </c>
      <c r="J17" s="44" t="n">
        <f aca="false">SUM(J15:J16)</f>
        <v>49</v>
      </c>
      <c r="K17" s="44" t="n">
        <f aca="false">SUM(K15:K16)</f>
        <v>124</v>
      </c>
      <c r="L17" s="44" t="n">
        <f aca="false">SUM(L15:L16)</f>
        <v>173</v>
      </c>
    </row>
    <row r="18" customFormat="false" ht="14.25" hidden="false" customHeight="false" outlineLevel="0" collapsed="false">
      <c r="A18" s="37" t="s">
        <v>41</v>
      </c>
      <c r="B18" s="38" t="n">
        <v>147</v>
      </c>
      <c r="C18" s="41" t="n">
        <v>5037</v>
      </c>
      <c r="D18" s="41" t="n">
        <v>5239</v>
      </c>
      <c r="E18" s="41" t="n">
        <f aca="false">C18+D18</f>
        <v>10276</v>
      </c>
      <c r="F18" s="41"/>
      <c r="G18" s="41" t="n">
        <v>1</v>
      </c>
      <c r="H18" s="43"/>
      <c r="I18" s="41" t="n">
        <f aca="false">G18+H18</f>
        <v>1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/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47</v>
      </c>
      <c r="C20" s="44" t="n">
        <f aca="false">SUM(C18:C19)</f>
        <v>5037</v>
      </c>
      <c r="D20" s="44" t="n">
        <f aca="false">SUM(D18:D19)</f>
        <v>5239</v>
      </c>
      <c r="E20" s="44" t="n">
        <f aca="false">SUM(E18:E19)</f>
        <v>10276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4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009</v>
      </c>
      <c r="C21" s="44" t="n">
        <f aca="false">SUM(C17,C20)</f>
        <v>117207</v>
      </c>
      <c r="D21" s="44" t="n">
        <f aca="false">SUM(D17,D20)</f>
        <v>114374</v>
      </c>
      <c r="E21" s="44" t="n">
        <f aca="false">SUM(E17,E20)</f>
        <v>231581</v>
      </c>
      <c r="F21" s="44" t="n">
        <f aca="false">SUM(F17,F20)</f>
        <v>285</v>
      </c>
      <c r="G21" s="44" t="n">
        <f aca="false">SUM(G17,G20)</f>
        <v>454</v>
      </c>
      <c r="H21" s="44" t="n">
        <f aca="false">SUM(H17,H20)</f>
        <v>514</v>
      </c>
      <c r="I21" s="44" t="n">
        <f aca="false">SUM(I17,I20)</f>
        <v>968</v>
      </c>
      <c r="J21" s="44" t="n">
        <f aca="false">SUM(J17,J20)</f>
        <v>49</v>
      </c>
      <c r="K21" s="44" t="n">
        <f aca="false">SUM(K17,K20)</f>
        <v>124</v>
      </c>
      <c r="L21" s="44" t="n">
        <f aca="false">SUM(L17,L20)</f>
        <v>173</v>
      </c>
    </row>
    <row r="22" customFormat="false" ht="14.25" hidden="false" customHeight="false" outlineLevel="0" collapsed="false">
      <c r="A22" s="37" t="s">
        <v>45</v>
      </c>
      <c r="B22" s="44" t="n">
        <v>255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30</v>
      </c>
      <c r="H22" s="43" t="n">
        <v>282</v>
      </c>
      <c r="I22" s="41" t="n">
        <f aca="false">G22+H22</f>
        <v>512</v>
      </c>
      <c r="J22" s="41" t="n">
        <v>0</v>
      </c>
      <c r="K22" s="42" t="n">
        <v>1</v>
      </c>
      <c r="L22" s="41" t="n">
        <f aca="false">J22+K22</f>
        <v>1</v>
      </c>
    </row>
    <row r="23" customFormat="false" ht="14.25" hidden="false" customHeight="false" outlineLevel="0" collapsed="false">
      <c r="A23" s="37" t="s">
        <v>46</v>
      </c>
      <c r="B23" s="49" t="n">
        <v>390</v>
      </c>
      <c r="C23" s="50" t="n">
        <v>347</v>
      </c>
      <c r="D23" s="50" t="n">
        <v>717</v>
      </c>
      <c r="E23" s="50" t="n">
        <f aca="false">C23+D23</f>
        <v>1064</v>
      </c>
      <c r="F23" s="50" t="n">
        <v>389</v>
      </c>
      <c r="G23" s="50"/>
      <c r="H23" s="51"/>
      <c r="I23" s="50" t="n">
        <f aca="false">G23+H23</f>
        <v>0</v>
      </c>
      <c r="J23" s="50" t="n">
        <v>0</v>
      </c>
      <c r="K23" s="52" t="n">
        <v>0</v>
      </c>
      <c r="L23" s="50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+B23)</f>
        <v>3399</v>
      </c>
      <c r="C24" s="54" t="n">
        <f aca="false">SUM(C21+C23)</f>
        <v>117554</v>
      </c>
      <c r="D24" s="54" t="n">
        <f aca="false">SUM(D21+D23)</f>
        <v>115091</v>
      </c>
      <c r="E24" s="54" t="n">
        <f aca="false">SUM(E21+E23)</f>
        <v>232645</v>
      </c>
      <c r="F24" s="54" t="n">
        <f aca="false">SUM(F21+F23)</f>
        <v>674</v>
      </c>
      <c r="G24" s="54" t="n">
        <f aca="false">SUM(G21+G23)</f>
        <v>454</v>
      </c>
      <c r="H24" s="54" t="n">
        <f aca="false">SUM(H21+H23)</f>
        <v>514</v>
      </c>
      <c r="I24" s="54" t="n">
        <f aca="false">SUM(I21+I23)</f>
        <v>968</v>
      </c>
      <c r="J24" s="54" t="n">
        <f aca="false">SUM(J21+J23)</f>
        <v>49</v>
      </c>
      <c r="K24" s="54" t="n">
        <f aca="false">SUM(K21+K23)</f>
        <v>124</v>
      </c>
      <c r="L24" s="54" t="n">
        <f aca="false">SUM(L21+L23)</f>
        <v>173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8.56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4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815</v>
      </c>
      <c r="C15" s="41" t="n">
        <v>116526</v>
      </c>
      <c r="D15" s="41" t="n">
        <v>116621</v>
      </c>
      <c r="E15" s="41" t="n">
        <f aca="false">C15+D15</f>
        <v>233147</v>
      </c>
      <c r="F15" s="41" t="n">
        <v>469</v>
      </c>
      <c r="G15" s="41" t="n">
        <v>248</v>
      </c>
      <c r="H15" s="43" t="n">
        <v>305</v>
      </c>
      <c r="I15" s="41" t="n">
        <f aca="false">G15+H15</f>
        <v>553</v>
      </c>
      <c r="J15" s="41" t="n">
        <v>47</v>
      </c>
      <c r="K15" s="42" t="n">
        <v>106</v>
      </c>
      <c r="L15" s="41" t="n">
        <f aca="false">J15+K15</f>
        <v>153</v>
      </c>
    </row>
    <row r="16" customFormat="false" ht="14.25" hidden="false" customHeight="false" outlineLevel="0" collapsed="false">
      <c r="A16" s="37" t="s">
        <v>39</v>
      </c>
      <c r="B16" s="38" t="n">
        <v>370</v>
      </c>
      <c r="C16" s="41" t="n">
        <v>8048</v>
      </c>
      <c r="D16" s="41" t="n">
        <v>5342</v>
      </c>
      <c r="E16" s="41" t="n">
        <f aca="false">C16+D16</f>
        <v>13390</v>
      </c>
      <c r="F16" s="41" t="n">
        <v>0</v>
      </c>
      <c r="G16" s="41" t="n">
        <v>262</v>
      </c>
      <c r="H16" s="43" t="n">
        <v>333</v>
      </c>
      <c r="I16" s="41" t="n">
        <f aca="false">G16+H16</f>
        <v>595</v>
      </c>
      <c r="J16" s="41"/>
      <c r="K16" s="42" t="n">
        <v>1</v>
      </c>
      <c r="L16" s="41" t="n">
        <f aca="false">J16+K16</f>
        <v>1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85</v>
      </c>
      <c r="C17" s="44" t="n">
        <f aca="false">SUM(C15:C16)</f>
        <v>124574</v>
      </c>
      <c r="D17" s="44" t="n">
        <f aca="false">SUM(D15:D16)</f>
        <v>121963</v>
      </c>
      <c r="E17" s="45" t="n">
        <f aca="false">C17+D17</f>
        <v>246537</v>
      </c>
      <c r="F17" s="44" t="n">
        <f aca="false">SUM(F15:F16)</f>
        <v>469</v>
      </c>
      <c r="G17" s="44" t="n">
        <f aca="false">SUM(G15:G16)</f>
        <v>510</v>
      </c>
      <c r="H17" s="44" t="n">
        <f aca="false">SUM(H15:H16)</f>
        <v>638</v>
      </c>
      <c r="I17" s="45" t="n">
        <f aca="false">G17+H17</f>
        <v>1148</v>
      </c>
      <c r="J17" s="44" t="n">
        <f aca="false">SUM(J15:J16)</f>
        <v>47</v>
      </c>
      <c r="K17" s="44" t="n">
        <f aca="false">SUM(K15:K16)</f>
        <v>107</v>
      </c>
      <c r="L17" s="45" t="n">
        <f aca="false">J17+K17</f>
        <v>154</v>
      </c>
    </row>
    <row r="18" customFormat="false" ht="14.25" hidden="false" customHeight="false" outlineLevel="0" collapsed="false">
      <c r="A18" s="37" t="s">
        <v>41</v>
      </c>
      <c r="B18" s="38" t="n">
        <v>168</v>
      </c>
      <c r="C18" s="41" t="n">
        <v>6248</v>
      </c>
      <c r="D18" s="41" t="n">
        <v>6393</v>
      </c>
      <c r="E18" s="45" t="n">
        <f aca="false">C18+D18</f>
        <v>12641</v>
      </c>
      <c r="F18" s="41" t="n">
        <v>0</v>
      </c>
      <c r="G18" s="41" t="n">
        <v>2</v>
      </c>
      <c r="H18" s="43" t="n">
        <v>1</v>
      </c>
      <c r="I18" s="41" t="n">
        <f aca="false">G18+H18</f>
        <v>3</v>
      </c>
      <c r="J18" s="41"/>
      <c r="K18" s="42" t="n">
        <v>0</v>
      </c>
      <c r="L18" s="41"/>
    </row>
    <row r="19" customFormat="false" ht="14.25" hidden="false" customHeight="false" outlineLevel="0" collapsed="false">
      <c r="A19" s="37" t="s">
        <v>42</v>
      </c>
      <c r="B19" s="38" t="n">
        <v>1</v>
      </c>
      <c r="C19" s="41" t="n">
        <v>145</v>
      </c>
      <c r="D19" s="41" t="n">
        <v>0</v>
      </c>
      <c r="E19" s="45" t="n">
        <f aca="false">C19+D19</f>
        <v>145</v>
      </c>
      <c r="F19" s="41" t="n">
        <v>0</v>
      </c>
      <c r="G19" s="41"/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69</v>
      </c>
      <c r="C20" s="44" t="n">
        <f aca="false">SUM(C18:C19)</f>
        <v>6393</v>
      </c>
      <c r="D20" s="44" t="n">
        <f aca="false">SUM(D18:D19)</f>
        <v>6393</v>
      </c>
      <c r="E20" s="45" t="n">
        <f aca="false">C20+D20</f>
        <v>12786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1</v>
      </c>
      <c r="I20" s="41" t="n">
        <f aca="false">G20+H20</f>
        <v>3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354</v>
      </c>
      <c r="C21" s="44" t="n">
        <f aca="false">SUM(C17,C20)</f>
        <v>130967</v>
      </c>
      <c r="D21" s="44" t="n">
        <f aca="false">SUM(D17,D20)</f>
        <v>128356</v>
      </c>
      <c r="E21" s="45" t="n">
        <f aca="false">C21+D21</f>
        <v>259323</v>
      </c>
      <c r="F21" s="44" t="n">
        <f aca="false">SUM(F17,F20)</f>
        <v>469</v>
      </c>
      <c r="G21" s="44" t="n">
        <f aca="false">SUM(G17,G20)</f>
        <v>512</v>
      </c>
      <c r="H21" s="44" t="n">
        <f aca="false">SUM(H17,H20)</f>
        <v>639</v>
      </c>
      <c r="I21" s="45" t="n">
        <f aca="false">G21+H21</f>
        <v>1151</v>
      </c>
      <c r="J21" s="44" t="n">
        <f aca="false">SUM(J17,J20)</f>
        <v>47</v>
      </c>
      <c r="K21" s="44" t="n">
        <f aca="false">SUM(K17,K20)</f>
        <v>107</v>
      </c>
      <c r="L21" s="45" t="n">
        <f aca="false">J21+K21</f>
        <v>154</v>
      </c>
    </row>
    <row r="22" customFormat="false" ht="14.25" hidden="false" customHeight="false" outlineLevel="0" collapsed="false">
      <c r="A22" s="37" t="s">
        <v>45</v>
      </c>
      <c r="B22" s="44" t="n">
        <v>272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62</v>
      </c>
      <c r="H22" s="43" t="n">
        <v>333</v>
      </c>
      <c r="I22" s="41" t="n">
        <f aca="false">G22+H22</f>
        <v>595</v>
      </c>
      <c r="J22" s="41" t="n">
        <v>0</v>
      </c>
      <c r="K22" s="42" t="n">
        <v>1</v>
      </c>
      <c r="L22" s="41" t="n">
        <f aca="false">J22+K22</f>
        <v>1</v>
      </c>
    </row>
    <row r="23" customFormat="false" ht="14.25" hidden="false" customHeight="false" outlineLevel="0" collapsed="false">
      <c r="A23" s="37" t="s">
        <v>46</v>
      </c>
      <c r="B23" s="49" t="n">
        <v>478</v>
      </c>
      <c r="C23" s="50" t="n">
        <v>355</v>
      </c>
      <c r="D23" s="50" t="n">
        <v>305</v>
      </c>
      <c r="E23" s="41" t="n">
        <f aca="false">C23+D23</f>
        <v>660</v>
      </c>
      <c r="F23" s="41" t="n">
        <v>0</v>
      </c>
      <c r="G23" s="41" t="n">
        <v>0</v>
      </c>
      <c r="H23" s="43" t="n">
        <v>0</v>
      </c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+B23)</f>
        <v>3832</v>
      </c>
      <c r="C24" s="54" t="n">
        <f aca="false">SUM(C21+C23)</f>
        <v>131322</v>
      </c>
      <c r="D24" s="54" t="n">
        <f aca="false">SUM(D21+D23)</f>
        <v>128661</v>
      </c>
      <c r="E24" s="58" t="n">
        <f aca="false">SUM(E21+E23)</f>
        <v>259983</v>
      </c>
      <c r="F24" s="58" t="n">
        <f aca="false">SUM(F21+F23)</f>
        <v>469</v>
      </c>
      <c r="G24" s="58" t="n">
        <f aca="false">SUM(G21+G23)</f>
        <v>512</v>
      </c>
      <c r="H24" s="58" t="n">
        <f aca="false">SUM(H21+H23)</f>
        <v>639</v>
      </c>
      <c r="I24" s="58" t="n">
        <f aca="false">SUM(I21+I23)</f>
        <v>1151</v>
      </c>
      <c r="J24" s="58" t="n">
        <f aca="false">SUM(J21+J23)</f>
        <v>47</v>
      </c>
      <c r="K24" s="58" t="n">
        <f aca="false">SUM(K21+K23)</f>
        <v>107</v>
      </c>
      <c r="L24" s="58" t="n">
        <f aca="false">SUM(L21+L23)</f>
        <v>15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0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472</v>
      </c>
      <c r="C15" s="41" t="n">
        <v>105889</v>
      </c>
      <c r="D15" s="41" t="n">
        <v>97937</v>
      </c>
      <c r="E15" s="41" t="n">
        <f aca="false">C15+D15</f>
        <v>203826</v>
      </c>
      <c r="F15" s="41" t="n">
        <v>404</v>
      </c>
      <c r="G15" s="59" t="n">
        <v>263</v>
      </c>
      <c r="H15" s="59" t="n">
        <v>242</v>
      </c>
      <c r="I15" s="59" t="n">
        <f aca="false">G15+H15</f>
        <v>505</v>
      </c>
      <c r="J15" s="41" t="n">
        <v>38</v>
      </c>
      <c r="K15" s="42" t="n">
        <v>86</v>
      </c>
      <c r="L15" s="41" t="n">
        <f aca="false">J15+K15</f>
        <v>124</v>
      </c>
    </row>
    <row r="16" customFormat="false" ht="14.25" hidden="false" customHeight="false" outlineLevel="0" collapsed="false">
      <c r="A16" s="37" t="s">
        <v>39</v>
      </c>
      <c r="B16" s="38" t="n">
        <v>284</v>
      </c>
      <c r="C16" s="41" t="n">
        <v>2861</v>
      </c>
      <c r="D16" s="41" t="n">
        <v>2914</v>
      </c>
      <c r="E16" s="41" t="n">
        <f aca="false">C16+D16</f>
        <v>5775</v>
      </c>
      <c r="F16" s="41" t="n">
        <v>153</v>
      </c>
      <c r="G16" s="59" t="n">
        <v>188</v>
      </c>
      <c r="H16" s="59" t="n">
        <v>283</v>
      </c>
      <c r="I16" s="59" t="n">
        <f aca="false">G16+H16</f>
        <v>471</v>
      </c>
      <c r="J16" s="41"/>
      <c r="K16" s="42" t="n">
        <v>1</v>
      </c>
      <c r="L16" s="41" t="n">
        <f aca="false">J16+K16</f>
        <v>1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756</v>
      </c>
      <c r="C17" s="44" t="n">
        <f aca="false">SUM(C15:C16)</f>
        <v>108750</v>
      </c>
      <c r="D17" s="44" t="n">
        <f aca="false">SUM(D15:D16)</f>
        <v>100851</v>
      </c>
      <c r="E17" s="45" t="n">
        <f aca="false">C17+D17</f>
        <v>209601</v>
      </c>
      <c r="F17" s="44" t="n">
        <f aca="false">SUM(F15:F16)</f>
        <v>557</v>
      </c>
      <c r="G17" s="60" t="n">
        <f aca="false">SUM(G15:G16)</f>
        <v>451</v>
      </c>
      <c r="H17" s="60" t="n">
        <f aca="false">SUM(H15:H16)</f>
        <v>525</v>
      </c>
      <c r="I17" s="61" t="n">
        <f aca="false">G17+H17</f>
        <v>976</v>
      </c>
      <c r="J17" s="44" t="n">
        <f aca="false">SUM(J15:J16)</f>
        <v>38</v>
      </c>
      <c r="K17" s="44" t="n">
        <f aca="false">SUM(K15:K16)</f>
        <v>87</v>
      </c>
      <c r="L17" s="45" t="n">
        <f aca="false">J17+K17</f>
        <v>125</v>
      </c>
    </row>
    <row r="18" customFormat="false" ht="14.25" hidden="false" customHeight="false" outlineLevel="0" collapsed="false">
      <c r="A18" s="37" t="s">
        <v>41</v>
      </c>
      <c r="B18" s="38" t="n">
        <v>168</v>
      </c>
      <c r="C18" s="41" t="n">
        <v>5953</v>
      </c>
      <c r="D18" s="41" t="n">
        <v>6083</v>
      </c>
      <c r="E18" s="41" t="n">
        <f aca="false">C18+D18</f>
        <v>12036</v>
      </c>
      <c r="F18" s="41"/>
      <c r="G18" s="59" t="n">
        <v>1</v>
      </c>
      <c r="H18" s="59" t="n">
        <v>1</v>
      </c>
      <c r="I18" s="59" t="n">
        <f aca="false">G18+H18</f>
        <v>2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1</v>
      </c>
      <c r="C19" s="41" t="n">
        <v>144</v>
      </c>
      <c r="D19" s="41" t="n">
        <v>0</v>
      </c>
      <c r="E19" s="41" t="n">
        <f aca="false">C19+D19</f>
        <v>144</v>
      </c>
      <c r="F19" s="41"/>
      <c r="G19" s="59"/>
      <c r="H19" s="59"/>
      <c r="I19" s="59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69</v>
      </c>
      <c r="C20" s="44" t="n">
        <f aca="false">SUM(C18:C19)</f>
        <v>6097</v>
      </c>
      <c r="D20" s="44" t="n">
        <f aca="false">SUM(D18:D19)</f>
        <v>6083</v>
      </c>
      <c r="E20" s="45" t="n">
        <f aca="false">C20+D20</f>
        <v>12180</v>
      </c>
      <c r="F20" s="44" t="n">
        <f aca="false">SUM(F18:F19)</f>
        <v>0</v>
      </c>
      <c r="G20" s="60" t="n">
        <f aca="false">SUM(G18:G19)</f>
        <v>1</v>
      </c>
      <c r="H20" s="60" t="n">
        <f aca="false">SUM(H18:H19)</f>
        <v>1</v>
      </c>
      <c r="I20" s="61" t="n">
        <f aca="false">G20+H20</f>
        <v>2</v>
      </c>
      <c r="J20" s="60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2925</v>
      </c>
      <c r="C21" s="44" t="n">
        <f aca="false">SUM(C17,C20)</f>
        <v>114847</v>
      </c>
      <c r="D21" s="44" t="n">
        <f aca="false">SUM(D17,D20)</f>
        <v>106934</v>
      </c>
      <c r="E21" s="45" t="n">
        <f aca="false">C21+D21</f>
        <v>221781</v>
      </c>
      <c r="F21" s="44" t="n">
        <f aca="false">SUM(F17,F20)</f>
        <v>557</v>
      </c>
      <c r="G21" s="60" t="n">
        <f aca="false">SUM(G17,G20)</f>
        <v>452</v>
      </c>
      <c r="H21" s="60" t="n">
        <f aca="false">SUM(H17,H20)</f>
        <v>526</v>
      </c>
      <c r="I21" s="61" t="n">
        <f aca="false">G21+H21</f>
        <v>978</v>
      </c>
      <c r="J21" s="44" t="n">
        <f aca="false">SUM(J17,J20)</f>
        <v>38</v>
      </c>
      <c r="K21" s="44" t="n">
        <f aca="false">SUM(K17,K20)</f>
        <v>87</v>
      </c>
      <c r="L21" s="45" t="n">
        <f aca="false">J21+K21</f>
        <v>125</v>
      </c>
    </row>
    <row r="22" customFormat="false" ht="14.25" hidden="false" customHeight="false" outlineLevel="0" collapsed="false">
      <c r="A22" s="37" t="s">
        <v>45</v>
      </c>
      <c r="B22" s="44" t="n">
        <v>238</v>
      </c>
      <c r="C22" s="41" t="n">
        <v>0</v>
      </c>
      <c r="D22" s="41" t="n">
        <v>0</v>
      </c>
      <c r="E22" s="41"/>
      <c r="F22" s="41"/>
      <c r="G22" s="59" t="n">
        <v>188</v>
      </c>
      <c r="H22" s="59" t="n">
        <v>283</v>
      </c>
      <c r="I22" s="59" t="n">
        <f aca="false">G22+H22</f>
        <v>471</v>
      </c>
      <c r="J22" s="41"/>
      <c r="K22" s="42" t="n">
        <v>1</v>
      </c>
      <c r="L22" s="41" t="n">
        <f aca="false">J22+K22</f>
        <v>1</v>
      </c>
    </row>
    <row r="23" customFormat="false" ht="14.25" hidden="false" customHeight="false" outlineLevel="0" collapsed="false">
      <c r="A23" s="37" t="s">
        <v>46</v>
      </c>
      <c r="B23" s="49" t="n">
        <v>474</v>
      </c>
      <c r="C23" s="50" t="n">
        <v>433</v>
      </c>
      <c r="D23" s="50" t="n">
        <v>343</v>
      </c>
      <c r="E23" s="41" t="n">
        <f aca="false">C23+D23</f>
        <v>776</v>
      </c>
      <c r="F23" s="41"/>
      <c r="G23" s="59"/>
      <c r="H23" s="59" t="n">
        <v>2</v>
      </c>
      <c r="I23" s="59" t="n">
        <f aca="false">G23+H23</f>
        <v>2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+B23)</f>
        <v>3399</v>
      </c>
      <c r="C24" s="54" t="n">
        <f aca="false">SUM(C21+C23)</f>
        <v>115280</v>
      </c>
      <c r="D24" s="54" t="n">
        <f aca="false">SUM(D21+D23)</f>
        <v>107277</v>
      </c>
      <c r="E24" s="58" t="n">
        <f aca="false">SUM(E21+E23)</f>
        <v>222557</v>
      </c>
      <c r="F24" s="58" t="n">
        <f aca="false">SUM(F21+F23)</f>
        <v>557</v>
      </c>
      <c r="G24" s="58" t="n">
        <f aca="false">SUM(G21+G23)</f>
        <v>452</v>
      </c>
      <c r="H24" s="58" t="n">
        <f aca="false">SUM(H21+H23)</f>
        <v>528</v>
      </c>
      <c r="I24" s="58" t="n">
        <f aca="false">SUM(I21+I23)</f>
        <v>980</v>
      </c>
      <c r="J24" s="58" t="n">
        <f aca="false">SUM(J21+J23)</f>
        <v>38</v>
      </c>
      <c r="K24" s="58" t="n">
        <f aca="false">SUM(K21+K23)</f>
        <v>87</v>
      </c>
      <c r="L24" s="58" t="n">
        <f aca="false">SUM(L21+L23)</f>
        <v>12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1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874</v>
      </c>
      <c r="C15" s="41" t="n">
        <v>127723</v>
      </c>
      <c r="D15" s="41" t="n">
        <v>128773</v>
      </c>
      <c r="E15" s="41" t="n">
        <f aca="false">C15+D15</f>
        <v>256496</v>
      </c>
      <c r="F15" s="56" t="n">
        <v>575</v>
      </c>
      <c r="G15" s="41" t="n">
        <v>302</v>
      </c>
      <c r="H15" s="43" t="n">
        <v>293</v>
      </c>
      <c r="I15" s="41" t="n">
        <f aca="false">G15+H15</f>
        <v>595</v>
      </c>
      <c r="J15" s="43" t="n">
        <v>39</v>
      </c>
      <c r="K15" s="42" t="n">
        <v>90</v>
      </c>
      <c r="L15" s="41" t="n">
        <f aca="false">J15+K15</f>
        <v>129</v>
      </c>
    </row>
    <row r="16" customFormat="false" ht="14.25" hidden="false" customHeight="false" outlineLevel="0" collapsed="false">
      <c r="A16" s="37" t="s">
        <v>39</v>
      </c>
      <c r="B16" s="38" t="n">
        <v>287</v>
      </c>
      <c r="C16" s="41" t="n">
        <v>3695</v>
      </c>
      <c r="D16" s="41" t="n">
        <v>3389</v>
      </c>
      <c r="E16" s="41" t="n">
        <f aca="false">C16+D16</f>
        <v>7084</v>
      </c>
      <c r="F16" s="41"/>
      <c r="G16" s="41" t="n">
        <v>193</v>
      </c>
      <c r="H16" s="43" t="n">
        <v>294</v>
      </c>
      <c r="I16" s="41" t="n">
        <f aca="false">G16+H16</f>
        <v>487</v>
      </c>
      <c r="J16" s="41"/>
      <c r="K16" s="42" t="n">
        <v>2</v>
      </c>
      <c r="L16" s="41" t="n">
        <f aca="false">J16+K16</f>
        <v>2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61</v>
      </c>
      <c r="C17" s="44" t="n">
        <f aca="false">SUM(C15:C16)</f>
        <v>131418</v>
      </c>
      <c r="D17" s="44" t="n">
        <f aca="false">SUM(D15:D16)</f>
        <v>132162</v>
      </c>
      <c r="E17" s="45" t="n">
        <f aca="false">C17+D17</f>
        <v>263580</v>
      </c>
      <c r="F17" s="44" t="n">
        <f aca="false">SUM(F15:F16)</f>
        <v>575</v>
      </c>
      <c r="G17" s="44" t="n">
        <f aca="false">SUM(G15:G16)</f>
        <v>495</v>
      </c>
      <c r="H17" s="44" t="n">
        <f aca="false">SUM(H15:H16)</f>
        <v>587</v>
      </c>
      <c r="I17" s="45" t="n">
        <f aca="false">G17+H17</f>
        <v>1082</v>
      </c>
      <c r="J17" s="44" t="n">
        <f aca="false">SUM(J15:J16)</f>
        <v>39</v>
      </c>
      <c r="K17" s="44" t="n">
        <f aca="false">SUM(K15:K16)</f>
        <v>92</v>
      </c>
      <c r="L17" s="45" t="n">
        <f aca="false">J17+K17</f>
        <v>131</v>
      </c>
    </row>
    <row r="18" customFormat="false" ht="14.25" hidden="false" customHeight="false" outlineLevel="0" collapsed="false">
      <c r="A18" s="37" t="s">
        <v>41</v>
      </c>
      <c r="B18" s="38" t="n">
        <v>204</v>
      </c>
      <c r="C18" s="41" t="n">
        <v>7282</v>
      </c>
      <c r="D18" s="41" t="n">
        <v>7139</v>
      </c>
      <c r="E18" s="41" t="n">
        <f aca="false">C18+D18</f>
        <v>14421</v>
      </c>
      <c r="F18" s="41"/>
      <c r="G18" s="41" t="n">
        <v>1</v>
      </c>
      <c r="H18" s="43" t="n">
        <v>1</v>
      </c>
      <c r="I18" s="41" t="n">
        <f aca="false">G18+H18</f>
        <v>2</v>
      </c>
      <c r="J18" s="41"/>
      <c r="K18" s="42"/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3</v>
      </c>
      <c r="C19" s="41" t="n">
        <v>84</v>
      </c>
      <c r="D19" s="41" t="n">
        <v>100</v>
      </c>
      <c r="E19" s="41" t="n">
        <f aca="false">C19+D19</f>
        <v>184</v>
      </c>
      <c r="F19" s="41"/>
      <c r="G19" s="41" t="n">
        <v>0</v>
      </c>
      <c r="H19" s="43" t="n">
        <v>0</v>
      </c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07</v>
      </c>
      <c r="C20" s="44" t="n">
        <f aca="false">SUM(C18:C19)</f>
        <v>7366</v>
      </c>
      <c r="D20" s="44" t="n">
        <f aca="false">SUM(D18:D19)</f>
        <v>7239</v>
      </c>
      <c r="E20" s="45" t="n">
        <f aca="false">C20+D20</f>
        <v>14605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1</v>
      </c>
      <c r="I20" s="45" t="n">
        <f aca="false">G20+H20</f>
        <v>2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368</v>
      </c>
      <c r="C21" s="44" t="n">
        <f aca="false">SUM(C17,C20)</f>
        <v>138784</v>
      </c>
      <c r="D21" s="44" t="n">
        <f aca="false">SUM(D17,D20)</f>
        <v>139401</v>
      </c>
      <c r="E21" s="45" t="n">
        <f aca="false">C21+D21</f>
        <v>278185</v>
      </c>
      <c r="F21" s="44" t="n">
        <f aca="false">SUM(F17,F20)</f>
        <v>575</v>
      </c>
      <c r="G21" s="44" t="n">
        <f aca="false">SUM(G17,G20)</f>
        <v>496</v>
      </c>
      <c r="H21" s="44" t="n">
        <f aca="false">SUM(H17,H20)</f>
        <v>588</v>
      </c>
      <c r="I21" s="45" t="n">
        <f aca="false">G21+H21</f>
        <v>1084</v>
      </c>
      <c r="J21" s="44" t="n">
        <f aca="false">SUM(J17,J20)</f>
        <v>39</v>
      </c>
      <c r="K21" s="44" t="n">
        <f aca="false">SUM(K17,K20)</f>
        <v>92</v>
      </c>
      <c r="L21" s="45" t="n">
        <f aca="false">J21+K21</f>
        <v>131</v>
      </c>
    </row>
    <row r="22" customFormat="false" ht="14.25" hidden="false" customHeight="false" outlineLevel="0" collapsed="false">
      <c r="A22" s="37" t="s">
        <v>45</v>
      </c>
      <c r="B22" s="44" t="n">
        <v>236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93</v>
      </c>
      <c r="H22" s="43" t="n">
        <v>294</v>
      </c>
      <c r="I22" s="41" t="n">
        <f aca="false">G22+H22</f>
        <v>487</v>
      </c>
      <c r="J22" s="41"/>
      <c r="K22" s="42" t="n">
        <v>2</v>
      </c>
      <c r="L22" s="41" t="n">
        <f aca="false">J22+K22</f>
        <v>2</v>
      </c>
    </row>
    <row r="23" customFormat="false" ht="14.25" hidden="false" customHeight="false" outlineLevel="0" collapsed="false">
      <c r="A23" s="37" t="s">
        <v>46</v>
      </c>
      <c r="B23" s="49" t="n">
        <v>528</v>
      </c>
      <c r="C23" s="50" t="n">
        <v>435</v>
      </c>
      <c r="D23" s="50" t="n">
        <v>388</v>
      </c>
      <c r="E23" s="41" t="n">
        <f aca="false">C23+D23</f>
        <v>823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3896</v>
      </c>
      <c r="C24" s="54" t="n">
        <f aca="false">SUM(C21,C23)</f>
        <v>139219</v>
      </c>
      <c r="D24" s="54" t="n">
        <f aca="false">SUM(D21,D23)</f>
        <v>139789</v>
      </c>
      <c r="E24" s="58" t="n">
        <f aca="false">SUM(E21,E23)</f>
        <v>279008</v>
      </c>
      <c r="F24" s="58" t="n">
        <f aca="false">SUM(F21,F23)</f>
        <v>575</v>
      </c>
      <c r="G24" s="58" t="n">
        <f aca="false">SUM(G21,G23)</f>
        <v>496</v>
      </c>
      <c r="H24" s="58" t="n">
        <f aca="false">SUM(H21,H23)</f>
        <v>588</v>
      </c>
      <c r="I24" s="58" t="n">
        <f aca="false">SUM(I21,I23)</f>
        <v>1084</v>
      </c>
      <c r="J24" s="58" t="n">
        <f aca="false">SUM(J21,J23)</f>
        <v>39</v>
      </c>
      <c r="K24" s="58" t="n">
        <f aca="false">SUM(K21,K23)</f>
        <v>92</v>
      </c>
      <c r="L24" s="58" t="n">
        <f aca="false">SUM(L21,L23)</f>
        <v>13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2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982</v>
      </c>
      <c r="C15" s="41" t="n">
        <v>130438</v>
      </c>
      <c r="D15" s="41" t="n">
        <v>135932</v>
      </c>
      <c r="E15" s="41" t="n">
        <f aca="false">C15+D15</f>
        <v>266370</v>
      </c>
      <c r="F15" s="41" t="n">
        <v>455</v>
      </c>
      <c r="G15" s="41" t="n">
        <v>336</v>
      </c>
      <c r="H15" s="43" t="n">
        <v>283</v>
      </c>
      <c r="I15" s="41" t="n">
        <f aca="false">G15+H15</f>
        <v>619</v>
      </c>
      <c r="J15" s="41" t="n">
        <v>40</v>
      </c>
      <c r="K15" s="42" t="n">
        <v>85</v>
      </c>
      <c r="L15" s="41" t="n">
        <f aca="false">J15+K15</f>
        <v>125</v>
      </c>
    </row>
    <row r="16" customFormat="false" ht="14.25" hidden="false" customHeight="false" outlineLevel="0" collapsed="false">
      <c r="A16" s="37" t="s">
        <v>39</v>
      </c>
      <c r="B16" s="38" t="n">
        <v>319</v>
      </c>
      <c r="C16" s="41" t="n">
        <v>4011</v>
      </c>
      <c r="D16" s="41" t="n">
        <v>3512</v>
      </c>
      <c r="E16" s="41" t="n">
        <f aca="false">C16+D16</f>
        <v>7523</v>
      </c>
      <c r="F16" s="41"/>
      <c r="G16" s="41" t="n">
        <v>229</v>
      </c>
      <c r="H16" s="43" t="n">
        <v>312</v>
      </c>
      <c r="I16" s="41" t="n">
        <f aca="false">G16+H16</f>
        <v>541</v>
      </c>
      <c r="J16" s="41"/>
      <c r="K16" s="42" t="n">
        <v>2</v>
      </c>
      <c r="L16" s="41" t="n">
        <f aca="false">J16+K16</f>
        <v>2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301</v>
      </c>
      <c r="C17" s="44" t="n">
        <f aca="false">SUM(C15:C16)</f>
        <v>134449</v>
      </c>
      <c r="D17" s="44" t="n">
        <f aca="false">SUM(D15:D16)</f>
        <v>139444</v>
      </c>
      <c r="E17" s="44" t="n">
        <f aca="false">SUM(E15:E16)</f>
        <v>273893</v>
      </c>
      <c r="F17" s="44" t="n">
        <f aca="false">SUM(F15:F16)</f>
        <v>455</v>
      </c>
      <c r="G17" s="44" t="n">
        <f aca="false">SUM(G15:G16)</f>
        <v>565</v>
      </c>
      <c r="H17" s="44" t="n">
        <f aca="false">SUM(H15:H16)</f>
        <v>595</v>
      </c>
      <c r="I17" s="44" t="n">
        <f aca="false">SUM(I15:I16)</f>
        <v>1160</v>
      </c>
      <c r="J17" s="44" t="n">
        <f aca="false">SUM(J15:J16)</f>
        <v>40</v>
      </c>
      <c r="K17" s="44" t="n">
        <f aca="false">SUM(K15:K16)</f>
        <v>87</v>
      </c>
      <c r="L17" s="45" t="n">
        <f aca="false">SUM(L15:L16)</f>
        <v>127</v>
      </c>
    </row>
    <row r="18" customFormat="false" ht="14.25" hidden="false" customHeight="false" outlineLevel="0" collapsed="false">
      <c r="A18" s="37" t="s">
        <v>41</v>
      </c>
      <c r="B18" s="38" t="n">
        <v>245</v>
      </c>
      <c r="C18" s="41" t="n">
        <v>8821</v>
      </c>
      <c r="D18" s="41" t="n">
        <v>8632</v>
      </c>
      <c r="E18" s="41" t="n">
        <f aca="false">C18+D18</f>
        <v>17453</v>
      </c>
      <c r="F18" s="41"/>
      <c r="G18" s="41" t="n">
        <v>4</v>
      </c>
      <c r="H18" s="43"/>
      <c r="I18" s="41" t="n">
        <f aca="false">G18+H18</f>
        <v>4</v>
      </c>
      <c r="J18" s="41" t="n">
        <v>0</v>
      </c>
      <c r="K18" s="41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3</v>
      </c>
      <c r="C19" s="41" t="n">
        <v>14</v>
      </c>
      <c r="D19" s="41" t="n">
        <v>88</v>
      </c>
      <c r="E19" s="41" t="n">
        <f aca="false">C19+D19</f>
        <v>102</v>
      </c>
      <c r="F19" s="41"/>
      <c r="G19" s="41"/>
      <c r="H19" s="43"/>
      <c r="I19" s="41" t="n">
        <f aca="false">G19+H19</f>
        <v>0</v>
      </c>
      <c r="J19" s="41" t="n">
        <v>0</v>
      </c>
      <c r="K19" s="41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48</v>
      </c>
      <c r="C20" s="44" t="n">
        <f aca="false">SUM(C18:C19)</f>
        <v>8835</v>
      </c>
      <c r="D20" s="44" t="n">
        <f aca="false">SUM(D18:D19)</f>
        <v>8720</v>
      </c>
      <c r="E20" s="44" t="n">
        <f aca="false">SUM(E18:E19)</f>
        <v>17555</v>
      </c>
      <c r="F20" s="44" t="n">
        <f aca="false">SUM(F18:F19)</f>
        <v>0</v>
      </c>
      <c r="G20" s="44" t="n">
        <f aca="false">SUM(G18:G19)</f>
        <v>4</v>
      </c>
      <c r="H20" s="44" t="n">
        <f aca="false">SUM(H18:H19)</f>
        <v>0</v>
      </c>
      <c r="I20" s="44" t="n">
        <f aca="false">SUM(I18:I19)</f>
        <v>4</v>
      </c>
      <c r="J20" s="44" t="n"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549</v>
      </c>
      <c r="C21" s="44" t="n">
        <f aca="false">SUM(C17,C20)</f>
        <v>143284</v>
      </c>
      <c r="D21" s="44" t="n">
        <f aca="false">SUM(D17,D20)</f>
        <v>148164</v>
      </c>
      <c r="E21" s="44" t="n">
        <f aca="false">SUM(E17,E20)</f>
        <v>291448</v>
      </c>
      <c r="F21" s="44" t="n">
        <f aca="false">SUM(F17,F20)</f>
        <v>455</v>
      </c>
      <c r="G21" s="44" t="n">
        <f aca="false">SUM(G17,G20)</f>
        <v>569</v>
      </c>
      <c r="H21" s="44" t="n">
        <f aca="false">SUM(H17,H20)</f>
        <v>595</v>
      </c>
      <c r="I21" s="44" t="n">
        <f aca="false">SUM(I17,I20)</f>
        <v>1164</v>
      </c>
      <c r="J21" s="44" t="n">
        <f aca="false">SUM(J17,J20)</f>
        <v>40</v>
      </c>
      <c r="K21" s="44" t="n">
        <f aca="false">SUM(K17,K20)</f>
        <v>87</v>
      </c>
      <c r="L21" s="45" t="n">
        <f aca="false">SUM(L17,L20)</f>
        <v>127</v>
      </c>
    </row>
    <row r="22" customFormat="false" ht="14.25" hidden="false" customHeight="false" outlineLevel="0" collapsed="false">
      <c r="A22" s="37" t="s">
        <v>45</v>
      </c>
      <c r="B22" s="44" t="n">
        <v>260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29</v>
      </c>
      <c r="H22" s="43" t="n">
        <v>312</v>
      </c>
      <c r="I22" s="41" t="n">
        <f aca="false">G22+H22</f>
        <v>541</v>
      </c>
      <c r="J22" s="41"/>
      <c r="K22" s="41" t="n">
        <v>2</v>
      </c>
      <c r="L22" s="41" t="n">
        <f aca="false">J22+K22</f>
        <v>2</v>
      </c>
    </row>
    <row r="23" customFormat="false" ht="14.25" hidden="false" customHeight="false" outlineLevel="0" collapsed="false">
      <c r="A23" s="37" t="s">
        <v>46</v>
      </c>
      <c r="B23" s="49" t="n">
        <v>570</v>
      </c>
      <c r="C23" s="50" t="n">
        <v>406</v>
      </c>
      <c r="D23" s="50" t="n">
        <v>309</v>
      </c>
      <c r="E23" s="41" t="n">
        <f aca="false">C23+D23</f>
        <v>715</v>
      </c>
      <c r="F23" s="41"/>
      <c r="G23" s="41"/>
      <c r="H23" s="43"/>
      <c r="I23" s="41"/>
      <c r="J23" s="41"/>
      <c r="K23" s="42"/>
      <c r="L23" s="42" t="n"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4119</v>
      </c>
      <c r="C24" s="54" t="n">
        <f aca="false">SUM(C21,C23)</f>
        <v>143690</v>
      </c>
      <c r="D24" s="54" t="n">
        <f aca="false">SUM(D21,D23)</f>
        <v>148473</v>
      </c>
      <c r="E24" s="54" t="n">
        <f aca="false">SUM(E21,E23)</f>
        <v>292163</v>
      </c>
      <c r="F24" s="54" t="n">
        <f aca="false">SUM(F21,F23)</f>
        <v>455</v>
      </c>
      <c r="G24" s="54" t="n">
        <f aca="false">SUM(G21,G23)</f>
        <v>569</v>
      </c>
      <c r="H24" s="54" t="n">
        <f aca="false">SUM(H21,H23)</f>
        <v>595</v>
      </c>
      <c r="I24" s="54" t="n">
        <f aca="false">SUM(I21,I23)</f>
        <v>1164</v>
      </c>
      <c r="J24" s="54" t="n">
        <f aca="false">SUM(J21,J23)</f>
        <v>40</v>
      </c>
      <c r="K24" s="54" t="n">
        <f aca="false">SUM(K21,K23)</f>
        <v>87</v>
      </c>
      <c r="L24" s="54" t="n">
        <f aca="false">SUM(L21,L23)</f>
        <v>127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6" min="6" style="0" width="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3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28</v>
      </c>
      <c r="C15" s="41" t="n">
        <v>135834</v>
      </c>
      <c r="D15" s="41" t="n">
        <v>160353</v>
      </c>
      <c r="E15" s="41" t="n">
        <f aca="false">C15+D15</f>
        <v>296187</v>
      </c>
      <c r="F15" s="41" t="n">
        <v>592</v>
      </c>
      <c r="G15" s="59" t="n">
        <v>315</v>
      </c>
      <c r="H15" s="59" t="n">
        <v>266</v>
      </c>
      <c r="I15" s="59" t="n">
        <f aca="false">G15+H15</f>
        <v>581</v>
      </c>
      <c r="J15" s="59" t="n">
        <v>46</v>
      </c>
      <c r="K15" s="62" t="n">
        <v>109</v>
      </c>
      <c r="L15" s="59" t="n">
        <f aca="false">J15+K15</f>
        <v>155</v>
      </c>
    </row>
    <row r="16" customFormat="false" ht="14.25" hidden="false" customHeight="false" outlineLevel="0" collapsed="false">
      <c r="A16" s="37" t="s">
        <v>39</v>
      </c>
      <c r="B16" s="38" t="n">
        <v>328</v>
      </c>
      <c r="C16" s="41" t="n">
        <v>3531</v>
      </c>
      <c r="D16" s="41" t="n">
        <v>3498</v>
      </c>
      <c r="E16" s="41" t="n">
        <f aca="false">C16+D16</f>
        <v>7029</v>
      </c>
      <c r="F16" s="41" t="n">
        <v>649</v>
      </c>
      <c r="G16" s="59" t="n">
        <v>218</v>
      </c>
      <c r="H16" s="59" t="n">
        <v>333</v>
      </c>
      <c r="I16" s="59" t="n">
        <f aca="false">G16+H16</f>
        <v>551</v>
      </c>
      <c r="J16" s="59"/>
      <c r="K16" s="62" t="n">
        <v>2</v>
      </c>
      <c r="L16" s="59" t="n">
        <f aca="false">J16+K16</f>
        <v>2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456</v>
      </c>
      <c r="C17" s="44" t="n">
        <f aca="false">SUM(C15:C16)</f>
        <v>139365</v>
      </c>
      <c r="D17" s="44" t="n">
        <f aca="false">SUM(D15:D16)</f>
        <v>163851</v>
      </c>
      <c r="E17" s="44" t="n">
        <f aca="false">SUM(E15:E16)</f>
        <v>303216</v>
      </c>
      <c r="F17" s="44" t="n">
        <f aca="false">SUM(F15:F16)</f>
        <v>1241</v>
      </c>
      <c r="G17" s="60" t="n">
        <f aca="false">SUM(G15:G16)</f>
        <v>533</v>
      </c>
      <c r="H17" s="60" t="n">
        <f aca="false">SUM(H15:H16)</f>
        <v>599</v>
      </c>
      <c r="I17" s="60" t="n">
        <f aca="false">SUM(I15:I16)</f>
        <v>1132</v>
      </c>
      <c r="J17" s="60" t="n">
        <f aca="false">SUM(J15:J16)</f>
        <v>46</v>
      </c>
      <c r="K17" s="60" t="n">
        <f aca="false">SUM(K15:K16)</f>
        <v>111</v>
      </c>
      <c r="L17" s="61" t="n">
        <f aca="false">J17+K17</f>
        <v>157</v>
      </c>
    </row>
    <row r="18" customFormat="false" ht="14.25" hidden="false" customHeight="false" outlineLevel="0" collapsed="false">
      <c r="A18" s="37" t="s">
        <v>41</v>
      </c>
      <c r="B18" s="38" t="n">
        <v>265</v>
      </c>
      <c r="C18" s="41" t="n">
        <v>11016</v>
      </c>
      <c r="D18" s="41" t="n">
        <v>9548</v>
      </c>
      <c r="E18" s="41" t="n">
        <f aca="false">C18+D18</f>
        <v>20564</v>
      </c>
      <c r="F18" s="41"/>
      <c r="G18" s="59" t="n">
        <v>3</v>
      </c>
      <c r="H18" s="59" t="n">
        <v>1</v>
      </c>
      <c r="I18" s="59" t="n">
        <f aca="false">G18+H18</f>
        <v>4</v>
      </c>
      <c r="J18" s="59" t="n">
        <v>0</v>
      </c>
      <c r="K18" s="62" t="n">
        <v>0.006</v>
      </c>
      <c r="L18" s="59" t="n">
        <f aca="false">J18+K18</f>
        <v>0.006</v>
      </c>
    </row>
    <row r="19" customFormat="false" ht="14.25" hidden="false" customHeight="false" outlineLevel="0" collapsed="false">
      <c r="A19" s="37" t="s">
        <v>42</v>
      </c>
      <c r="B19" s="38" t="n">
        <v>13</v>
      </c>
      <c r="C19" s="41" t="n">
        <v>67</v>
      </c>
      <c r="D19" s="41" t="n">
        <v>901</v>
      </c>
      <c r="E19" s="41" t="n">
        <f aca="false">C19+D19</f>
        <v>968</v>
      </c>
      <c r="F19" s="41"/>
      <c r="G19" s="59"/>
      <c r="H19" s="59"/>
      <c r="I19" s="59" t="n">
        <f aca="false">G19+H19</f>
        <v>0</v>
      </c>
      <c r="J19" s="59" t="n">
        <v>0</v>
      </c>
      <c r="K19" s="62" t="n">
        <v>0</v>
      </c>
      <c r="L19" s="59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78</v>
      </c>
      <c r="C20" s="44" t="n">
        <f aca="false">SUM(C18:C19)</f>
        <v>11083</v>
      </c>
      <c r="D20" s="44" t="n">
        <f aca="false">SUM(D18:D19)</f>
        <v>10449</v>
      </c>
      <c r="E20" s="44" t="n">
        <f aca="false">SUM(E18:E19)</f>
        <v>21532</v>
      </c>
      <c r="F20" s="44" t="n">
        <f aca="false">SUM(F18:F19)</f>
        <v>0</v>
      </c>
      <c r="G20" s="60" t="n">
        <f aca="false">SUM(G18:G19)</f>
        <v>3</v>
      </c>
      <c r="H20" s="60" t="n">
        <f aca="false">SUM(H18:H19)</f>
        <v>1</v>
      </c>
      <c r="I20" s="60" t="n">
        <f aca="false">SUM(I18:I19)</f>
        <v>4</v>
      </c>
      <c r="J20" s="60" t="n">
        <f aca="false">SUM(J18:J19)</f>
        <v>0</v>
      </c>
      <c r="K20" s="60" t="n">
        <f aca="false">SUM(K18:K19)</f>
        <v>0.006</v>
      </c>
      <c r="L20" s="61" t="n">
        <f aca="false">J20+K20</f>
        <v>0.006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734</v>
      </c>
      <c r="C21" s="44" t="n">
        <f aca="false">SUM(C17,C20)</f>
        <v>150448</v>
      </c>
      <c r="D21" s="44" t="n">
        <f aca="false">SUM(D17,D20)</f>
        <v>174300</v>
      </c>
      <c r="E21" s="44" t="n">
        <f aca="false">SUM(E17,E20)</f>
        <v>324748</v>
      </c>
      <c r="F21" s="44" t="n">
        <f aca="false">SUM(F17,F20)</f>
        <v>1241</v>
      </c>
      <c r="G21" s="60" t="n">
        <f aca="false">SUM(G17,G20)</f>
        <v>536</v>
      </c>
      <c r="H21" s="60" t="n">
        <f aca="false">SUM(H17,H20)</f>
        <v>600</v>
      </c>
      <c r="I21" s="60" t="n">
        <f aca="false">SUM(I17,I20)</f>
        <v>1136</v>
      </c>
      <c r="J21" s="60" t="n">
        <f aca="false">SUM(J17,J20)</f>
        <v>46</v>
      </c>
      <c r="K21" s="60" t="n">
        <f aca="false">SUM(K17,K20)</f>
        <v>111.006</v>
      </c>
      <c r="L21" s="61" t="n">
        <f aca="false">J21+K21</f>
        <v>157.006</v>
      </c>
    </row>
    <row r="22" customFormat="false" ht="14.25" hidden="false" customHeight="false" outlineLevel="0" collapsed="false">
      <c r="A22" s="37" t="s">
        <v>45</v>
      </c>
      <c r="B22" s="44" t="n">
        <v>264</v>
      </c>
      <c r="C22" s="41" t="n">
        <v>0</v>
      </c>
      <c r="D22" s="41" t="n">
        <v>0</v>
      </c>
      <c r="E22" s="41" t="n">
        <f aca="false">C22+D22</f>
        <v>0</v>
      </c>
      <c r="F22" s="41"/>
      <c r="G22" s="59" t="n">
        <v>218</v>
      </c>
      <c r="H22" s="59" t="n">
        <v>333</v>
      </c>
      <c r="I22" s="59" t="n">
        <f aca="false">G22+H22</f>
        <v>551</v>
      </c>
      <c r="J22" s="59"/>
      <c r="K22" s="62" t="n">
        <v>2</v>
      </c>
      <c r="L22" s="59" t="n">
        <f aca="false">J22+K22</f>
        <v>2</v>
      </c>
    </row>
    <row r="23" customFormat="false" ht="14.25" hidden="false" customHeight="false" outlineLevel="0" collapsed="false">
      <c r="A23" s="37" t="s">
        <v>46</v>
      </c>
      <c r="B23" s="49" t="n">
        <v>619</v>
      </c>
      <c r="C23" s="50" t="n">
        <v>437</v>
      </c>
      <c r="D23" s="50" t="n">
        <v>675</v>
      </c>
      <c r="E23" s="41" t="n">
        <f aca="false">C23+D23</f>
        <v>1112</v>
      </c>
      <c r="F23" s="41"/>
      <c r="G23" s="59"/>
      <c r="H23" s="59"/>
      <c r="I23" s="59" t="n">
        <f aca="false">G23+H23</f>
        <v>0</v>
      </c>
      <c r="J23" s="59"/>
      <c r="K23" s="62"/>
      <c r="L23" s="59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4353</v>
      </c>
      <c r="C24" s="54" t="n">
        <f aca="false">SUM(C21,C23)</f>
        <v>150885</v>
      </c>
      <c r="D24" s="54" t="n">
        <f aca="false">SUM(D21,D23)</f>
        <v>174975</v>
      </c>
      <c r="E24" s="54" t="n">
        <f aca="false">SUM(E21,E23)</f>
        <v>325860</v>
      </c>
      <c r="F24" s="54" t="n">
        <f aca="false">SUM(F21,F23)</f>
        <v>1241</v>
      </c>
      <c r="G24" s="54" t="n">
        <f aca="false">SUM(G21,G23)</f>
        <v>536</v>
      </c>
      <c r="H24" s="54" t="n">
        <f aca="false">SUM(H21,H23)</f>
        <v>600</v>
      </c>
      <c r="I24" s="54" t="n">
        <f aca="false">SUM(I21,I23)</f>
        <v>1136</v>
      </c>
      <c r="J24" s="54" t="n">
        <f aca="false">SUM(J21,J23)</f>
        <v>46</v>
      </c>
      <c r="K24" s="54" t="n">
        <f aca="false">SUM(K21,K23)</f>
        <v>111.006</v>
      </c>
      <c r="L24" s="54" t="n">
        <f aca="false">SUM(L21,L23)</f>
        <v>157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4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75</v>
      </c>
      <c r="C15" s="41" t="n">
        <v>166623</v>
      </c>
      <c r="D15" s="41" t="n">
        <v>144301</v>
      </c>
      <c r="E15" s="41" t="n">
        <f aca="false">C15+D15</f>
        <v>310924</v>
      </c>
      <c r="F15" s="41" t="n">
        <v>689</v>
      </c>
      <c r="G15" s="41" t="n">
        <v>265</v>
      </c>
      <c r="H15" s="43" t="n">
        <v>269</v>
      </c>
      <c r="I15" s="41" t="n">
        <f aca="false">G15+H15</f>
        <v>534</v>
      </c>
      <c r="J15" s="41" t="n">
        <v>42</v>
      </c>
      <c r="K15" s="42" t="n">
        <v>77</v>
      </c>
      <c r="L15" s="41" t="n">
        <f aca="false">J15+K15</f>
        <v>119</v>
      </c>
    </row>
    <row r="16" customFormat="false" ht="14.25" hidden="false" customHeight="false" outlineLevel="0" collapsed="false">
      <c r="A16" s="37" t="s">
        <v>39</v>
      </c>
      <c r="B16" s="38" t="n">
        <v>329</v>
      </c>
      <c r="C16" s="41" t="n">
        <v>3124</v>
      </c>
      <c r="D16" s="41" t="n">
        <v>2144</v>
      </c>
      <c r="E16" s="41" t="n">
        <f aca="false">C16+D16</f>
        <v>5268</v>
      </c>
      <c r="F16" s="41" t="n">
        <v>1957</v>
      </c>
      <c r="G16" s="41" t="n">
        <v>196</v>
      </c>
      <c r="H16" s="43" t="n">
        <v>308</v>
      </c>
      <c r="I16" s="41" t="n">
        <f aca="false">G16+H16</f>
        <v>504</v>
      </c>
      <c r="J16" s="41"/>
      <c r="K16" s="42" t="n">
        <v>3</v>
      </c>
      <c r="L16" s="41" t="n">
        <f aca="false">J16+K16</f>
        <v>3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504</v>
      </c>
      <c r="C17" s="44" t="n">
        <f aca="false">SUM(C15:C16)</f>
        <v>169747</v>
      </c>
      <c r="D17" s="44" t="n">
        <f aca="false">SUM(D15:D16)</f>
        <v>146445</v>
      </c>
      <c r="E17" s="45" t="n">
        <f aca="false">C17+D17</f>
        <v>316192</v>
      </c>
      <c r="F17" s="44" t="n">
        <f aca="false">SUM(F15:F16)</f>
        <v>2646</v>
      </c>
      <c r="G17" s="44" t="n">
        <f aca="false">SUM(G15:G16)</f>
        <v>461</v>
      </c>
      <c r="H17" s="44" t="n">
        <f aca="false">SUM(H15:H16)</f>
        <v>577</v>
      </c>
      <c r="I17" s="45" t="n">
        <f aca="false">G17+H17</f>
        <v>1038</v>
      </c>
      <c r="J17" s="44" t="n">
        <f aca="false">SUM(J15:J16)</f>
        <v>42</v>
      </c>
      <c r="K17" s="44" t="n">
        <f aca="false">SUM(K15:K16)</f>
        <v>80</v>
      </c>
      <c r="L17" s="45" t="n">
        <f aca="false">J17+K17</f>
        <v>122</v>
      </c>
    </row>
    <row r="18" customFormat="false" ht="14.25" hidden="false" customHeight="false" outlineLevel="0" collapsed="false">
      <c r="A18" s="37" t="s">
        <v>41</v>
      </c>
      <c r="B18" s="38" t="n">
        <v>264</v>
      </c>
      <c r="C18" s="41" t="n">
        <v>10184</v>
      </c>
      <c r="D18" s="41" t="n">
        <v>11677</v>
      </c>
      <c r="E18" s="41" t="n">
        <f aca="false">C18+D18</f>
        <v>21861</v>
      </c>
      <c r="F18" s="41" t="n">
        <v>0</v>
      </c>
      <c r="G18" s="41" t="n">
        <v>4</v>
      </c>
      <c r="H18" s="43"/>
      <c r="I18" s="41"/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11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/>
      <c r="H19" s="43"/>
      <c r="I19" s="41"/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75</v>
      </c>
      <c r="C20" s="44" t="n">
        <f aca="false">SUM(C18:C19)</f>
        <v>10184</v>
      </c>
      <c r="D20" s="44" t="n">
        <f aca="false">SUM(D18:D19)</f>
        <v>11677</v>
      </c>
      <c r="E20" s="45" t="n">
        <f aca="false">C20+D20</f>
        <v>21861</v>
      </c>
      <c r="F20" s="44" t="n">
        <f aca="false">SUM(F18:F19)</f>
        <v>0</v>
      </c>
      <c r="G20" s="44" t="n">
        <f aca="false">SUM(G18:G19)</f>
        <v>4</v>
      </c>
      <c r="H20" s="44" t="n">
        <f aca="false">SUM(H18:H19)</f>
        <v>0</v>
      </c>
      <c r="I20" s="45" t="n">
        <f aca="false">G20+H20</f>
        <v>4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779</v>
      </c>
      <c r="C21" s="44" t="n">
        <f aca="false">SUM(C17,C20)</f>
        <v>179931</v>
      </c>
      <c r="D21" s="44" t="n">
        <f aca="false">SUM(D17,D20)</f>
        <v>158122</v>
      </c>
      <c r="E21" s="45" t="n">
        <f aca="false">C21+D21</f>
        <v>338053</v>
      </c>
      <c r="F21" s="44" t="n">
        <f aca="false">SUM(F17,F20)</f>
        <v>2646</v>
      </c>
      <c r="G21" s="44" t="n">
        <f aca="false">SUM(G17,G20)</f>
        <v>465</v>
      </c>
      <c r="H21" s="44" t="n">
        <f aca="false">SUM(H17,H20)</f>
        <v>577</v>
      </c>
      <c r="I21" s="45" t="n">
        <f aca="false">G21+H21</f>
        <v>1042</v>
      </c>
      <c r="J21" s="44" t="n">
        <f aca="false">SUM(J17,J20)</f>
        <v>42</v>
      </c>
      <c r="K21" s="44" t="n">
        <f aca="false">SUM(K17,K20)</f>
        <v>80</v>
      </c>
      <c r="L21" s="45" t="n">
        <f aca="false">J21+K21</f>
        <v>122</v>
      </c>
    </row>
    <row r="22" customFormat="false" ht="14.25" hidden="false" customHeight="false" outlineLevel="0" collapsed="false">
      <c r="A22" s="37" t="s">
        <v>45</v>
      </c>
      <c r="B22" s="44" t="n">
        <v>263</v>
      </c>
      <c r="C22" s="41" t="n">
        <v>0</v>
      </c>
      <c r="D22" s="41" t="n">
        <v>0</v>
      </c>
      <c r="E22" s="41"/>
      <c r="F22" s="41"/>
      <c r="G22" s="41" t="n">
        <v>196</v>
      </c>
      <c r="H22" s="43" t="n">
        <v>308</v>
      </c>
      <c r="I22" s="41" t="n">
        <f aca="false">G22+H22</f>
        <v>504</v>
      </c>
      <c r="J22" s="41"/>
      <c r="K22" s="42" t="n">
        <v>3</v>
      </c>
      <c r="L22" s="41" t="n">
        <f aca="false">J22+K22</f>
        <v>3</v>
      </c>
    </row>
    <row r="23" customFormat="false" ht="14.25" hidden="false" customHeight="false" outlineLevel="0" collapsed="false">
      <c r="A23" s="37" t="s">
        <v>46</v>
      </c>
      <c r="B23" s="49" t="n">
        <v>579</v>
      </c>
      <c r="C23" s="50" t="n">
        <v>381</v>
      </c>
      <c r="D23" s="50" t="n">
        <v>555</v>
      </c>
      <c r="E23" s="45" t="n">
        <f aca="false">C23+D23</f>
        <v>936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4358</v>
      </c>
      <c r="C24" s="54" t="n">
        <f aca="false">SUM(C21,C23)</f>
        <v>180312</v>
      </c>
      <c r="D24" s="54" t="n">
        <f aca="false">SUM(D21,D23)</f>
        <v>158677</v>
      </c>
      <c r="E24" s="54" t="n">
        <f aca="false">SUM(E21,E23)</f>
        <v>338989</v>
      </c>
      <c r="F24" s="54" t="n">
        <f aca="false">SUM(F21,F23)</f>
        <v>2646</v>
      </c>
      <c r="G24" s="54" t="n">
        <f aca="false">SUM(G21,G23)</f>
        <v>465</v>
      </c>
      <c r="H24" s="54" t="n">
        <f aca="false">SUM(H21,H23)</f>
        <v>577</v>
      </c>
      <c r="I24" s="54" t="n">
        <f aca="false">SUM(I21,I23)</f>
        <v>1042</v>
      </c>
      <c r="J24" s="54" t="n">
        <f aca="false">SUM(J21,J23)</f>
        <v>42</v>
      </c>
      <c r="K24" s="54" t="n">
        <f aca="false">SUM(K21,K23)</f>
        <v>80</v>
      </c>
      <c r="L24" s="54" t="n">
        <f aca="false">SUM(L21,L23)</f>
        <v>12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5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046</v>
      </c>
      <c r="C15" s="41" t="n">
        <v>150821</v>
      </c>
      <c r="D15" s="41" t="n">
        <v>128498</v>
      </c>
      <c r="E15" s="41" t="n">
        <f aca="false">C15+D15</f>
        <v>279319</v>
      </c>
      <c r="F15" s="41" t="n">
        <v>699</v>
      </c>
      <c r="G15" s="41" t="n">
        <v>276</v>
      </c>
      <c r="H15" s="43" t="n">
        <v>256</v>
      </c>
      <c r="I15" s="41" t="n">
        <f aca="false">G15+H15</f>
        <v>532</v>
      </c>
      <c r="J15" s="41" t="n">
        <v>49</v>
      </c>
      <c r="K15" s="42" t="n">
        <v>88</v>
      </c>
      <c r="L15" s="41" t="n">
        <f aca="false">J15+K15</f>
        <v>137</v>
      </c>
    </row>
    <row r="16" customFormat="false" ht="14.25" hidden="false" customHeight="false" outlineLevel="0" collapsed="false">
      <c r="A16" s="37" t="s">
        <v>39</v>
      </c>
      <c r="B16" s="38" t="n">
        <v>334</v>
      </c>
      <c r="C16" s="41" t="n">
        <v>6124</v>
      </c>
      <c r="D16" s="41" t="n">
        <v>6008</v>
      </c>
      <c r="E16" s="41" t="n">
        <f aca="false">C16+D16</f>
        <v>12132</v>
      </c>
      <c r="F16" s="41" t="n">
        <v>351</v>
      </c>
      <c r="G16" s="41" t="n">
        <v>203</v>
      </c>
      <c r="H16" s="43" t="n">
        <v>344</v>
      </c>
      <c r="I16" s="41" t="n">
        <f aca="false">G16+H16</f>
        <v>547</v>
      </c>
      <c r="J16" s="41"/>
      <c r="K16" s="42" t="n">
        <v>2</v>
      </c>
      <c r="L16" s="41" t="n">
        <f aca="false">J16+K16</f>
        <v>2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380</v>
      </c>
      <c r="C17" s="44" t="n">
        <f aca="false">SUM(C15:C16)</f>
        <v>156945</v>
      </c>
      <c r="D17" s="44" t="n">
        <f aca="false">SUM(D15:D16)</f>
        <v>134506</v>
      </c>
      <c r="E17" s="44" t="n">
        <f aca="false">SUM(E15:E16)</f>
        <v>291451</v>
      </c>
      <c r="F17" s="44" t="n">
        <f aca="false">SUM(F15:F16)</f>
        <v>1050</v>
      </c>
      <c r="G17" s="44" t="n">
        <f aca="false">SUM(G15:G16)</f>
        <v>479</v>
      </c>
      <c r="H17" s="44" t="n">
        <f aca="false">SUM(H15:H16)</f>
        <v>600</v>
      </c>
      <c r="I17" s="44" t="n">
        <f aca="false">SUM(I15:I16)</f>
        <v>1079</v>
      </c>
      <c r="J17" s="44" t="n">
        <f aca="false">SUM(J15:J16)</f>
        <v>49</v>
      </c>
      <c r="K17" s="44" t="n">
        <f aca="false">SUM(K15:K16)</f>
        <v>90</v>
      </c>
      <c r="L17" s="45" t="n">
        <f aca="false">SUM(L15:L16)</f>
        <v>139</v>
      </c>
    </row>
    <row r="18" customFormat="false" ht="14.25" hidden="false" customHeight="false" outlineLevel="0" collapsed="false">
      <c r="A18" s="37" t="s">
        <v>41</v>
      </c>
      <c r="B18" s="38" t="n">
        <v>238</v>
      </c>
      <c r="C18" s="41" t="n">
        <v>7749</v>
      </c>
      <c r="D18" s="41" t="n">
        <v>9325</v>
      </c>
      <c r="E18" s="41" t="n">
        <f aca="false">C18+D18</f>
        <v>17074</v>
      </c>
      <c r="F18" s="41"/>
      <c r="G18" s="41" t="n">
        <v>4</v>
      </c>
      <c r="H18" s="43" t="n">
        <v>1</v>
      </c>
      <c r="I18" s="41" t="n">
        <f aca="false">G18+H18</f>
        <v>5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1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39</v>
      </c>
      <c r="C20" s="44" t="n">
        <f aca="false">SUM(C18:C19)</f>
        <v>7749</v>
      </c>
      <c r="D20" s="44" t="n">
        <f aca="false">SUM(D18:D19)</f>
        <v>9325</v>
      </c>
      <c r="E20" s="44" t="n">
        <f aca="false">SUM(E18:E19)</f>
        <v>17074</v>
      </c>
      <c r="F20" s="44" t="n">
        <f aca="false">SUM(F18:F19)</f>
        <v>0</v>
      </c>
      <c r="G20" s="44" t="n">
        <f aca="false">SUM(G18:G19)</f>
        <v>4</v>
      </c>
      <c r="H20" s="44" t="n">
        <f aca="false">SUM(H18:H19)</f>
        <v>1</v>
      </c>
      <c r="I20" s="44" t="n">
        <f aca="false">SUM(I18:I19)</f>
        <v>5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619</v>
      </c>
      <c r="C21" s="44" t="n">
        <f aca="false">SUM(C17,C20)</f>
        <v>164694</v>
      </c>
      <c r="D21" s="44" t="n">
        <f aca="false">SUM(D17,D20)</f>
        <v>143831</v>
      </c>
      <c r="E21" s="44" t="n">
        <f aca="false">SUM(E17,E20)</f>
        <v>308525</v>
      </c>
      <c r="F21" s="44" t="n">
        <f aca="false">SUM(F17,F20)</f>
        <v>1050</v>
      </c>
      <c r="G21" s="44" t="n">
        <f aca="false">SUM(G17,G20)</f>
        <v>483</v>
      </c>
      <c r="H21" s="44" t="n">
        <f aca="false">SUM(H17,H20)</f>
        <v>601</v>
      </c>
      <c r="I21" s="44" t="n">
        <f aca="false">SUM(I17,I20)</f>
        <v>1084</v>
      </c>
      <c r="J21" s="44" t="n">
        <f aca="false">SUM(J17,J20)</f>
        <v>49</v>
      </c>
      <c r="K21" s="44" t="n">
        <f aca="false">SUM(K17,K20)</f>
        <v>90</v>
      </c>
      <c r="L21" s="45" t="n">
        <f aca="false">SUM(L17,L20)</f>
        <v>139</v>
      </c>
    </row>
    <row r="22" customFormat="false" ht="14.25" hidden="false" customHeight="false" outlineLevel="0" collapsed="false">
      <c r="A22" s="37" t="s">
        <v>45</v>
      </c>
      <c r="B22" s="44" t="n">
        <v>249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03</v>
      </c>
      <c r="H22" s="43" t="n">
        <v>344</v>
      </c>
      <c r="I22" s="41" t="n">
        <f aca="false">G22+H22</f>
        <v>547</v>
      </c>
      <c r="J22" s="41"/>
      <c r="K22" s="42" t="n">
        <v>2</v>
      </c>
      <c r="L22" s="41" t="n">
        <f aca="false">J22+K22</f>
        <v>2</v>
      </c>
    </row>
    <row r="23" customFormat="false" ht="14.25" hidden="false" customHeight="false" outlineLevel="0" collapsed="false">
      <c r="A23" s="37" t="s">
        <v>46</v>
      </c>
      <c r="B23" s="49" t="n">
        <v>609</v>
      </c>
      <c r="C23" s="50" t="n">
        <v>299</v>
      </c>
      <c r="D23" s="50" t="n">
        <v>247</v>
      </c>
      <c r="E23" s="41" t="n">
        <f aca="false">C23+D23</f>
        <v>546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3" t="s">
        <v>47</v>
      </c>
      <c r="B24" s="54" t="n">
        <f aca="false">SUM(B21,B23)</f>
        <v>4228</v>
      </c>
      <c r="C24" s="54" t="n">
        <f aca="false">SUM(C21,C23)</f>
        <v>164993</v>
      </c>
      <c r="D24" s="54" t="n">
        <f aca="false">SUM(D21,D23)</f>
        <v>144078</v>
      </c>
      <c r="E24" s="54" t="n">
        <f aca="false">SUM(E21,E23)</f>
        <v>309071</v>
      </c>
      <c r="F24" s="54" t="n">
        <f aca="false">SUM(F21,F23)</f>
        <v>1050</v>
      </c>
      <c r="G24" s="54" t="n">
        <f aca="false">SUM(G21,G23)</f>
        <v>483</v>
      </c>
      <c r="H24" s="54" t="n">
        <f aca="false">SUM(H21,H23)</f>
        <v>601</v>
      </c>
      <c r="I24" s="54" t="n">
        <f aca="false">SUM(I21,I23)</f>
        <v>1084</v>
      </c>
      <c r="J24" s="54" t="n">
        <f aca="false">SUM(J21,J23)</f>
        <v>49</v>
      </c>
      <c r="K24" s="54" t="n">
        <f aca="false">SUM(K21,K23)</f>
        <v>90</v>
      </c>
      <c r="L24" s="54" t="n">
        <f aca="false">SUM(L21,L23)</f>
        <v>13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GDGVA</cp:lastModifiedBy>
  <cp:lastPrinted>2011-05-12T09:29:09Z</cp:lastPrinted>
  <dcterms:modified xsi:type="dcterms:W3CDTF">2011-05-12T13:47:24Z</dcterms:modified>
  <cp:revision>0</cp:revision>
  <dc:subject/>
  <dc:title/>
</cp:coreProperties>
</file>