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1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0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.000"/>
    <numFmt numFmtId="169" formatCode="0.000"/>
    <numFmt numFmtId="170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0" name="Line 1"/>
        <xdr:cNvSpPr/>
      </xdr:nvSpPr>
      <xdr:spPr>
        <a:xfrm>
          <a:off x="70376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" name="Line 2"/>
        <xdr:cNvSpPr/>
      </xdr:nvSpPr>
      <xdr:spPr>
        <a:xfrm>
          <a:off x="51231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8" name="Line 1"/>
        <xdr:cNvSpPr/>
      </xdr:nvSpPr>
      <xdr:spPr>
        <a:xfrm>
          <a:off x="687708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9" name="Line 2"/>
        <xdr:cNvSpPr/>
      </xdr:nvSpPr>
      <xdr:spPr>
        <a:xfrm>
          <a:off x="49626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0" name="Line 1"/>
        <xdr:cNvSpPr/>
      </xdr:nvSpPr>
      <xdr:spPr>
        <a:xfrm>
          <a:off x="69138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1" name="Line 2"/>
        <xdr:cNvSpPr/>
      </xdr:nvSpPr>
      <xdr:spPr>
        <a:xfrm>
          <a:off x="49820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70650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3" name="Line 2"/>
        <xdr:cNvSpPr/>
      </xdr:nvSpPr>
      <xdr:spPr>
        <a:xfrm>
          <a:off x="5133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4" name="Line 1"/>
        <xdr:cNvSpPr/>
      </xdr:nvSpPr>
      <xdr:spPr>
        <a:xfrm>
          <a:off x="71906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25" name="Line 2"/>
        <xdr:cNvSpPr/>
      </xdr:nvSpPr>
      <xdr:spPr>
        <a:xfrm>
          <a:off x="540072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" name="Line 1"/>
        <xdr:cNvSpPr/>
      </xdr:nvSpPr>
      <xdr:spPr>
        <a:xfrm>
          <a:off x="705816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3" name="Line 2"/>
        <xdr:cNvSpPr/>
      </xdr:nvSpPr>
      <xdr:spPr>
        <a:xfrm>
          <a:off x="514368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70376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5" name="Line 2"/>
        <xdr:cNvSpPr/>
      </xdr:nvSpPr>
      <xdr:spPr>
        <a:xfrm>
          <a:off x="51231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68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7" name="Line 2"/>
        <xdr:cNvSpPr/>
      </xdr:nvSpPr>
      <xdr:spPr>
        <a:xfrm>
          <a:off x="515376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8" name="Line 1"/>
        <xdr:cNvSpPr/>
      </xdr:nvSpPr>
      <xdr:spPr>
        <a:xfrm>
          <a:off x="71082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9" name="Line 2"/>
        <xdr:cNvSpPr/>
      </xdr:nvSpPr>
      <xdr:spPr>
        <a:xfrm>
          <a:off x="5193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0" name="Line 1"/>
        <xdr:cNvSpPr/>
      </xdr:nvSpPr>
      <xdr:spPr>
        <a:xfrm>
          <a:off x="72144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1" name="Line 2"/>
        <xdr:cNvSpPr/>
      </xdr:nvSpPr>
      <xdr:spPr>
        <a:xfrm>
          <a:off x="5193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2" name="Line 1"/>
        <xdr:cNvSpPr/>
      </xdr:nvSpPr>
      <xdr:spPr>
        <a:xfrm>
          <a:off x="7047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3" name="Line 2"/>
        <xdr:cNvSpPr/>
      </xdr:nvSpPr>
      <xdr:spPr>
        <a:xfrm>
          <a:off x="5133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4" name="Line 1"/>
        <xdr:cNvSpPr/>
      </xdr:nvSpPr>
      <xdr:spPr>
        <a:xfrm>
          <a:off x="689688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5" name="Line 2"/>
        <xdr:cNvSpPr/>
      </xdr:nvSpPr>
      <xdr:spPr>
        <a:xfrm>
          <a:off x="49820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6" name="Line 1"/>
        <xdr:cNvSpPr/>
      </xdr:nvSpPr>
      <xdr:spPr>
        <a:xfrm>
          <a:off x="714456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17" name="Line 2"/>
        <xdr:cNvSpPr/>
      </xdr:nvSpPr>
      <xdr:spPr>
        <a:xfrm>
          <a:off x="522432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3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31" t="n">
        <v>18</v>
      </c>
      <c r="C15" s="32" t="n">
        <v>1302</v>
      </c>
      <c r="D15" s="33" t="n">
        <v>1043</v>
      </c>
      <c r="E15" s="33" t="n">
        <f aca="false">SUM(C15:D15)</f>
        <v>2345</v>
      </c>
      <c r="F15" s="33"/>
      <c r="G15" s="34" t="n">
        <v>0</v>
      </c>
      <c r="H15" s="34"/>
      <c r="I15" s="34" t="n">
        <f aca="false">G15+H15</f>
        <v>0</v>
      </c>
      <c r="J15" s="33"/>
      <c r="K15" s="33"/>
      <c r="L15" s="33"/>
    </row>
    <row r="16" customFormat="false" ht="14.25" hidden="false" customHeight="false" outlineLevel="0" collapsed="false">
      <c r="A16" s="26" t="s">
        <v>38</v>
      </c>
      <c r="B16" s="31" t="n">
        <v>38</v>
      </c>
      <c r="C16" s="33" t="n">
        <v>574</v>
      </c>
      <c r="D16" s="33" t="n">
        <v>514</v>
      </c>
      <c r="E16" s="33" t="n">
        <f aca="false">SUM(C16:D16)</f>
        <v>1088</v>
      </c>
      <c r="F16" s="33"/>
      <c r="G16" s="35" t="n">
        <v>476.49</v>
      </c>
      <c r="H16" s="34"/>
      <c r="I16" s="36" t="n">
        <f aca="false">SUM(G16:H16)</f>
        <v>476.49</v>
      </c>
      <c r="J16" s="33"/>
      <c r="K16" s="33"/>
      <c r="L16" s="33"/>
    </row>
    <row r="17" customFormat="false" ht="14.25" hidden="false" customHeight="false" outlineLevel="0" collapsed="false">
      <c r="A17" s="26" t="s">
        <v>39</v>
      </c>
      <c r="B17" s="37" t="n">
        <f aca="false">SUM(B15+B16)</f>
        <v>56</v>
      </c>
      <c r="C17" s="37" t="n">
        <f aca="false">SUM(C15+C16)</f>
        <v>1876</v>
      </c>
      <c r="D17" s="37" t="n">
        <f aca="false">SUM(D15+D16)</f>
        <v>1557</v>
      </c>
      <c r="E17" s="38" t="n">
        <f aca="false">SUM(C17:D17)</f>
        <v>3433</v>
      </c>
      <c r="F17" s="37" t="n">
        <f aca="false">SUM(F15+F16)</f>
        <v>0</v>
      </c>
      <c r="G17" s="39" t="n">
        <f aca="false">SUM(G15+G16)</f>
        <v>476.49</v>
      </c>
      <c r="H17" s="39" t="n">
        <f aca="false">SUM(H15+H16)</f>
        <v>0</v>
      </c>
      <c r="I17" s="39" t="n">
        <f aca="false">SUM(I15+I16)</f>
        <v>476.49</v>
      </c>
      <c r="J17" s="38"/>
      <c r="K17" s="38"/>
      <c r="L17" s="38"/>
    </row>
    <row r="18" customFormat="false" ht="14.25" hidden="false" customHeight="false" outlineLevel="0" collapsed="false">
      <c r="A18" s="26" t="s">
        <v>40</v>
      </c>
      <c r="B18" s="31" t="n">
        <v>2</v>
      </c>
      <c r="C18" s="33" t="n">
        <v>0</v>
      </c>
      <c r="D18" s="33" t="n">
        <v>8</v>
      </c>
      <c r="E18" s="33" t="n">
        <f aca="false">SUM(C18:D18)</f>
        <v>8</v>
      </c>
      <c r="F18" s="33" t="n">
        <v>43</v>
      </c>
      <c r="G18" s="34"/>
      <c r="H18" s="34"/>
      <c r="I18" s="34" t="n">
        <f aca="false">SUM(G18,H18)</f>
        <v>0</v>
      </c>
      <c r="J18" s="33"/>
      <c r="K18" s="33"/>
      <c r="L18" s="33"/>
    </row>
    <row r="19" customFormat="false" ht="14.25" hidden="false" customHeight="false" outlineLevel="0" collapsed="false">
      <c r="A19" s="26" t="s">
        <v>41</v>
      </c>
      <c r="B19" s="31" t="n">
        <v>1</v>
      </c>
      <c r="C19" s="33" t="n">
        <v>0</v>
      </c>
      <c r="D19" s="33" t="n">
        <v>0</v>
      </c>
      <c r="E19" s="33" t="n">
        <f aca="false">SUM(C19:D19)</f>
        <v>0</v>
      </c>
      <c r="F19" s="33"/>
      <c r="G19" s="34"/>
      <c r="H19" s="34"/>
      <c r="I19" s="34" t="n">
        <f aca="false">SUM(G19,H19)</f>
        <v>0</v>
      </c>
      <c r="J19" s="33"/>
      <c r="K19" s="33"/>
      <c r="L19" s="33"/>
    </row>
    <row r="20" customFormat="false" ht="14.25" hidden="false" customHeight="false" outlineLevel="0" collapsed="false">
      <c r="A20" s="26" t="s">
        <v>42</v>
      </c>
      <c r="B20" s="37" t="n">
        <f aca="false">SUM(B18+B19)</f>
        <v>3</v>
      </c>
      <c r="C20" s="37" t="n">
        <f aca="false">SUM(C18+C19)</f>
        <v>0</v>
      </c>
      <c r="D20" s="37" t="n">
        <f aca="false">SUM(D18+D19)</f>
        <v>8</v>
      </c>
      <c r="E20" s="33" t="n">
        <f aca="false">SUM(C20:D20)</f>
        <v>8</v>
      </c>
      <c r="F20" s="37" t="n">
        <f aca="false">SUM(F18+F19)</f>
        <v>43</v>
      </c>
      <c r="G20" s="39" t="n">
        <f aca="false">SUM(G18+G19)</f>
        <v>0</v>
      </c>
      <c r="H20" s="39" t="n">
        <f aca="false">SUM(H18+H19)</f>
        <v>0</v>
      </c>
      <c r="I20" s="39" t="n">
        <f aca="false">SUM(I18+I19)</f>
        <v>0</v>
      </c>
      <c r="J20" s="38"/>
      <c r="K20" s="38"/>
      <c r="L20" s="38"/>
    </row>
    <row r="21" customFormat="false" ht="14.25" hidden="false" customHeight="false" outlineLevel="0" collapsed="false">
      <c r="A21" s="26" t="s">
        <v>43</v>
      </c>
      <c r="B21" s="37" t="n">
        <f aca="false">SUM(B17,B20)</f>
        <v>59</v>
      </c>
      <c r="C21" s="37" t="n">
        <f aca="false">SUM(C17,C20)</f>
        <v>1876</v>
      </c>
      <c r="D21" s="37" t="n">
        <f aca="false">SUM(D17,D20)</f>
        <v>1565</v>
      </c>
      <c r="E21" s="38" t="n">
        <f aca="false">SUM(C21:D21)</f>
        <v>3441</v>
      </c>
      <c r="F21" s="37" t="n">
        <f aca="false">SUM(F17,F20)</f>
        <v>43</v>
      </c>
      <c r="G21" s="39" t="n">
        <f aca="false">SUM(G17,G20)</f>
        <v>476.49</v>
      </c>
      <c r="H21" s="39" t="n">
        <f aca="false">SUM(H17,H20)</f>
        <v>0</v>
      </c>
      <c r="I21" s="39" t="n">
        <f aca="false">SUM(I17,I20)</f>
        <v>476.49</v>
      </c>
      <c r="J21" s="38"/>
      <c r="K21" s="38"/>
      <c r="L21" s="38"/>
    </row>
    <row r="22" customFormat="false" ht="14.25" hidden="false" customHeight="false" outlineLevel="0" collapsed="false">
      <c r="A22" s="26" t="s">
        <v>44</v>
      </c>
      <c r="B22" s="40" t="n">
        <v>22</v>
      </c>
      <c r="C22" s="41" t="n">
        <v>0</v>
      </c>
      <c r="D22" s="41" t="n">
        <v>0</v>
      </c>
      <c r="E22" s="38" t="n">
        <f aca="false">SUM(C22:D22)</f>
        <v>0</v>
      </c>
      <c r="F22" s="41"/>
      <c r="G22" s="35" t="n">
        <v>476.49</v>
      </c>
      <c r="H22" s="35"/>
      <c r="I22" s="36" t="n">
        <f aca="false">SUM(G22:H22)</f>
        <v>476.49</v>
      </c>
      <c r="J22" s="41"/>
      <c r="K22" s="41"/>
      <c r="L22" s="41"/>
    </row>
    <row r="23" customFormat="false" ht="14.25" hidden="false" customHeight="false" outlineLevel="0" collapsed="false">
      <c r="A23" s="42" t="s">
        <v>45</v>
      </c>
      <c r="B23" s="38" t="n">
        <v>181</v>
      </c>
      <c r="C23" s="38" t="n">
        <v>9</v>
      </c>
      <c r="D23" s="38" t="n">
        <v>8</v>
      </c>
      <c r="E23" s="43" t="n">
        <f aca="false">SUM(C23:D23)</f>
        <v>17</v>
      </c>
      <c r="F23" s="38" t="n">
        <v>1541</v>
      </c>
      <c r="G23" s="36"/>
      <c r="H23" s="36"/>
      <c r="I23" s="44"/>
      <c r="J23" s="38"/>
      <c r="K23" s="38"/>
      <c r="L23" s="38"/>
    </row>
    <row r="24" customFormat="false" ht="14.25" hidden="false" customHeight="false" outlineLevel="0" collapsed="false">
      <c r="A24" s="45" t="s">
        <v>46</v>
      </c>
      <c r="B24" s="43" t="n">
        <f aca="false">SUM(B21+B23)</f>
        <v>240</v>
      </c>
      <c r="C24" s="43" t="n">
        <f aca="false">SUM(C21+C23)</f>
        <v>1885</v>
      </c>
      <c r="D24" s="43" t="n">
        <f aca="false">SUM(D21+D23)</f>
        <v>1573</v>
      </c>
      <c r="E24" s="43" t="n">
        <f aca="false">SUM(E21+E23)</f>
        <v>3458</v>
      </c>
      <c r="F24" s="43" t="n">
        <f aca="false">SUM(F21+F23)</f>
        <v>1584</v>
      </c>
      <c r="G24" s="46" t="n">
        <f aca="false">SUM(G21+G23)</f>
        <v>476.49</v>
      </c>
      <c r="H24" s="46" t="n">
        <f aca="false">SUM(H21+H23)</f>
        <v>0</v>
      </c>
      <c r="I24" s="46" t="n">
        <f aca="false">SUM(I21+I23)</f>
        <v>476.49</v>
      </c>
      <c r="J24" s="43" t="n">
        <f aca="false">SUM(J21+J23)</f>
        <v>0</v>
      </c>
      <c r="K24" s="43" t="n">
        <f aca="false">SUM(K21+K23)</f>
        <v>0</v>
      </c>
      <c r="L24" s="43" t="n">
        <f aca="false">SUM(L21+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6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88</v>
      </c>
      <c r="C15" s="111" t="n">
        <v>5550</v>
      </c>
      <c r="D15" s="30" t="n">
        <v>4428</v>
      </c>
      <c r="E15" s="30" t="n">
        <f aca="false">SUM(C15:D15)</f>
        <v>9978</v>
      </c>
      <c r="F15" s="30" t="n">
        <v>597</v>
      </c>
      <c r="G15" s="49"/>
      <c r="H15" s="49" t="n">
        <v>0.26</v>
      </c>
      <c r="I15" s="49" t="n">
        <f aca="false">G15+H15</f>
        <v>0.26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261</v>
      </c>
      <c r="C16" s="30" t="n">
        <v>15722</v>
      </c>
      <c r="D16" s="30" t="n">
        <v>3753</v>
      </c>
      <c r="E16" s="30" t="n">
        <f aca="false">SUM(C16:D16)</f>
        <v>19475</v>
      </c>
      <c r="F16" s="30" t="n">
        <v>139</v>
      </c>
      <c r="G16" s="49" t="n">
        <v>882.99</v>
      </c>
      <c r="H16" s="49" t="n">
        <v>0.06</v>
      </c>
      <c r="I16" s="49" t="n">
        <f aca="false">SUM(G16,H16)</f>
        <v>883.05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349</v>
      </c>
      <c r="C17" s="52" t="n">
        <f aca="false">SUM(C15+C16)</f>
        <v>21272</v>
      </c>
      <c r="D17" s="52" t="n">
        <f aca="false">SUM(D15+D16)</f>
        <v>8181</v>
      </c>
      <c r="E17" s="48" t="n">
        <f aca="false">SUM(C17:D17)</f>
        <v>29453</v>
      </c>
      <c r="F17" s="52" t="n">
        <f aca="false">SUM(F15+F16)</f>
        <v>736</v>
      </c>
      <c r="G17" s="53" t="n">
        <f aca="false">SUM(G15+G16)</f>
        <v>882.99</v>
      </c>
      <c r="H17" s="53" t="n">
        <f aca="false">SUM(H15+H16)</f>
        <v>0.32</v>
      </c>
      <c r="I17" s="53" t="n">
        <f aca="false">SUM(I15+I16)</f>
        <v>883.31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37</v>
      </c>
      <c r="C18" s="30" t="n">
        <v>742</v>
      </c>
      <c r="D18" s="30" t="n">
        <v>575</v>
      </c>
      <c r="E18" s="30" t="n">
        <f aca="false">SUM(C18:D18)</f>
        <v>1317</v>
      </c>
      <c r="F18" s="30"/>
      <c r="G18" s="49"/>
      <c r="H18" s="49" t="n">
        <v>0.01</v>
      </c>
      <c r="I18" s="49" t="n">
        <f aca="false">SUM(G18,H18)</f>
        <v>0.01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1</v>
      </c>
      <c r="C19" s="30" t="n">
        <v>2</v>
      </c>
      <c r="D19" s="30" t="n">
        <v>0</v>
      </c>
      <c r="E19" s="30" t="n">
        <f aca="false">SUM(C19:D19)</f>
        <v>2</v>
      </c>
      <c r="F19" s="30"/>
      <c r="G19" s="49"/>
      <c r="H19" s="49"/>
      <c r="I19" s="49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38</v>
      </c>
      <c r="C20" s="52" t="n">
        <f aca="false">SUM(C18+C19)</f>
        <v>744</v>
      </c>
      <c r="D20" s="52" t="n">
        <f aca="false">SUM(D18+D19)</f>
        <v>575</v>
      </c>
      <c r="E20" s="30" t="n">
        <f aca="false">SUM(C20:D20)</f>
        <v>1319</v>
      </c>
      <c r="F20" s="52" t="n">
        <f aca="false">SUM(F18+F19)</f>
        <v>0</v>
      </c>
      <c r="G20" s="53" t="n">
        <f aca="false">SUM(G18+G19)</f>
        <v>0</v>
      </c>
      <c r="H20" s="53" t="n">
        <f aca="false">SUM(H18+H19)</f>
        <v>0.01</v>
      </c>
      <c r="I20" s="53" t="n">
        <f aca="false">SUM(I18+I19)</f>
        <v>0.01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387</v>
      </c>
      <c r="C21" s="52" t="n">
        <f aca="false">SUM(C17,C20)</f>
        <v>22016</v>
      </c>
      <c r="D21" s="52" t="n">
        <f aca="false">SUM(D17,D20)</f>
        <v>8756</v>
      </c>
      <c r="E21" s="48" t="n">
        <f aca="false">SUM(C21:D21)</f>
        <v>30772</v>
      </c>
      <c r="F21" s="52" t="n">
        <f aca="false">SUM(F17,F20)</f>
        <v>736</v>
      </c>
      <c r="G21" s="53" t="n">
        <f aca="false">SUM(G17,G20)</f>
        <v>882.99</v>
      </c>
      <c r="H21" s="53" t="n">
        <f aca="false">SUM(H17,H20)</f>
        <v>0.33</v>
      </c>
      <c r="I21" s="53" t="n">
        <f aca="false">SUM(I17,I20)</f>
        <v>883.32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55</v>
      </c>
      <c r="C22" s="55" t="n">
        <v>0</v>
      </c>
      <c r="D22" s="55" t="n">
        <v>0</v>
      </c>
      <c r="E22" s="48" t="n">
        <f aca="false">SUM(C22:D22)</f>
        <v>0</v>
      </c>
      <c r="F22" s="55"/>
      <c r="G22" s="57" t="n">
        <v>882.99</v>
      </c>
      <c r="H22" s="57"/>
      <c r="I22" s="57" t="n">
        <f aca="false">SUM(G22:H22)</f>
        <v>882.99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101</v>
      </c>
      <c r="C23" s="48" t="n">
        <v>40</v>
      </c>
      <c r="D23" s="48" t="n">
        <v>51</v>
      </c>
      <c r="E23" s="59" t="n">
        <f aca="false">SUM(C23:D23)</f>
        <v>91</v>
      </c>
      <c r="F23" s="48" t="n">
        <v>14</v>
      </c>
      <c r="G23" s="76" t="n">
        <v>0</v>
      </c>
      <c r="H23" s="112"/>
      <c r="I23" s="58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488</v>
      </c>
      <c r="C24" s="59" t="n">
        <f aca="false">SUM(C21,C23)</f>
        <v>22056</v>
      </c>
      <c r="D24" s="59" t="n">
        <f aca="false">SUM(D21,D23)</f>
        <v>8807</v>
      </c>
      <c r="E24" s="59" t="n">
        <f aca="false">SUM(E21,E23)</f>
        <v>30863</v>
      </c>
      <c r="F24" s="59" t="n">
        <f aca="false">SUM(F21,F23)</f>
        <v>750</v>
      </c>
      <c r="G24" s="60" t="n">
        <f aca="false">SUM(G21,G23)</f>
        <v>882.99</v>
      </c>
      <c r="H24" s="60" t="n">
        <f aca="false">SUM(H21,H23)</f>
        <v>0.33</v>
      </c>
      <c r="I24" s="60" t="n">
        <f aca="false">SUM(I21,I23)</f>
        <v>883.32</v>
      </c>
      <c r="J24" s="59" t="n">
        <f aca="false">SUM(J21,J23)</f>
        <v>0</v>
      </c>
      <c r="K24" s="59" t="n">
        <f aca="false">SUM(K21,K23)</f>
        <v>0</v>
      </c>
      <c r="L24" s="59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7" style="95" width="9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96"/>
      <c r="H1" s="97"/>
      <c r="I1" s="96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97"/>
      <c r="H2" s="97"/>
      <c r="I2" s="97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97"/>
      <c r="H3" s="97"/>
      <c r="I3" s="97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97"/>
      <c r="H4" s="97"/>
      <c r="I4" s="97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97"/>
      <c r="H5" s="97"/>
      <c r="I5" s="97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98"/>
      <c r="H6" s="96"/>
      <c r="I6" s="98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98"/>
      <c r="H7" s="96"/>
      <c r="I7" s="98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99"/>
      <c r="H8" s="99"/>
      <c r="I8" s="99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13" t="s">
        <v>10</v>
      </c>
      <c r="H9" s="114"/>
      <c r="I9" s="100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01" t="s">
        <v>18</v>
      </c>
      <c r="H10" s="115" t="s">
        <v>19</v>
      </c>
      <c r="I10" s="101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02"/>
      <c r="H11" s="102"/>
      <c r="I11" s="102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103" t="s">
        <v>29</v>
      </c>
      <c r="H12" s="103" t="s">
        <v>30</v>
      </c>
      <c r="I12" s="103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7</v>
      </c>
      <c r="B13" s="23"/>
      <c r="C13" s="24"/>
      <c r="D13" s="24"/>
      <c r="E13" s="25"/>
      <c r="F13" s="24"/>
      <c r="G13" s="101"/>
      <c r="H13" s="104"/>
      <c r="I13" s="10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105"/>
      <c r="H14" s="105"/>
      <c r="I14" s="105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46</v>
      </c>
      <c r="C15" s="27" t="n">
        <v>2508</v>
      </c>
      <c r="D15" s="30" t="n">
        <v>2384</v>
      </c>
      <c r="E15" s="30" t="n">
        <f aca="false">SUM(C15:D15)</f>
        <v>4892</v>
      </c>
      <c r="F15" s="116" t="n">
        <v>64</v>
      </c>
      <c r="G15" s="106" t="n">
        <v>0</v>
      </c>
      <c r="H15" s="106" t="n">
        <v>0</v>
      </c>
      <c r="I15" s="106" t="n">
        <f aca="false">G15+H15</f>
        <v>0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32</v>
      </c>
      <c r="C16" s="30" t="n">
        <v>0</v>
      </c>
      <c r="D16" s="30" t="n">
        <v>0</v>
      </c>
      <c r="E16" s="30" t="n">
        <f aca="false">SUM(C16:D16)</f>
        <v>0</v>
      </c>
      <c r="F16" s="30" t="n">
        <v>0</v>
      </c>
      <c r="G16" s="106" t="n">
        <v>399.79</v>
      </c>
      <c r="H16" s="106" t="n">
        <v>0</v>
      </c>
      <c r="I16" s="106" t="n">
        <f aca="false">SUM(G16,H16)</f>
        <v>399.79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78</v>
      </c>
      <c r="C17" s="52" t="n">
        <f aca="false">SUM(C15+C16)</f>
        <v>2508</v>
      </c>
      <c r="D17" s="52" t="n">
        <f aca="false">SUM(D15+D16)</f>
        <v>2384</v>
      </c>
      <c r="E17" s="48" t="n">
        <f aca="false">SUM(C17:D17)</f>
        <v>4892</v>
      </c>
      <c r="F17" s="52" t="n">
        <f aca="false">SUM(F15+F16)</f>
        <v>64</v>
      </c>
      <c r="G17" s="107" t="n">
        <f aca="false">SUM(G15+G16)</f>
        <v>399.79</v>
      </c>
      <c r="H17" s="107" t="n">
        <f aca="false">SUM(H15+H16)</f>
        <v>0</v>
      </c>
      <c r="I17" s="107" t="n">
        <f aca="false">SUM(I15+I16)</f>
        <v>399.79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38</v>
      </c>
      <c r="C18" s="30" t="n">
        <v>679</v>
      </c>
      <c r="D18" s="30" t="n">
        <v>565</v>
      </c>
      <c r="E18" s="30" t="n">
        <f aca="false">SUM(C18:D18)</f>
        <v>1244</v>
      </c>
      <c r="F18" s="30"/>
      <c r="G18" s="106"/>
      <c r="H18" s="106" t="n">
        <v>0.02</v>
      </c>
      <c r="I18" s="106" t="n">
        <f aca="false">SUM(G18,H18)</f>
        <v>0.02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/>
      <c r="G19" s="106"/>
      <c r="H19" s="106"/>
      <c r="I19" s="106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38</v>
      </c>
      <c r="C20" s="52" t="n">
        <f aca="false">SUM(C18+C19)</f>
        <v>679</v>
      </c>
      <c r="D20" s="52" t="n">
        <f aca="false">SUM(D18+D19)</f>
        <v>565</v>
      </c>
      <c r="E20" s="30" t="n">
        <f aca="false">SUM(C20:D20)</f>
        <v>1244</v>
      </c>
      <c r="F20" s="52" t="n">
        <f aca="false">SUM(F18+F19)</f>
        <v>0</v>
      </c>
      <c r="G20" s="107" t="n">
        <f aca="false">SUM(G18+G19)</f>
        <v>0</v>
      </c>
      <c r="H20" s="107" t="n">
        <f aca="false">SUM(H18+H19)</f>
        <v>0.02</v>
      </c>
      <c r="I20" s="107" t="n">
        <f aca="false">SUM(I18+I19)</f>
        <v>0.02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116</v>
      </c>
      <c r="C21" s="52" t="n">
        <f aca="false">SUM(C17,C20)</f>
        <v>3187</v>
      </c>
      <c r="D21" s="52" t="n">
        <f aca="false">SUM(D17,D20)</f>
        <v>2949</v>
      </c>
      <c r="E21" s="48" t="n">
        <f aca="false">SUM(C21:D21)</f>
        <v>6136</v>
      </c>
      <c r="F21" s="52" t="n">
        <f aca="false">SUM(F17,F20)</f>
        <v>64</v>
      </c>
      <c r="G21" s="107" t="n">
        <f aca="false">SUM(G17,G20)</f>
        <v>399.79</v>
      </c>
      <c r="H21" s="107" t="n">
        <f aca="false">SUM(H17,H20)</f>
        <v>0.02</v>
      </c>
      <c r="I21" s="107" t="n">
        <f aca="false">SUM(I17,I20)</f>
        <v>399.81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32</v>
      </c>
      <c r="C22" s="55" t="n">
        <v>0</v>
      </c>
      <c r="D22" s="55" t="n">
        <v>0</v>
      </c>
      <c r="E22" s="48" t="n">
        <f aca="false">SUM(C22:D22)</f>
        <v>0</v>
      </c>
      <c r="F22" s="55"/>
      <c r="G22" s="117" t="n">
        <v>399.79</v>
      </c>
      <c r="H22" s="117"/>
      <c r="I22" s="108" t="n">
        <f aca="false">SUM(G22:H22)</f>
        <v>399.79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51</v>
      </c>
      <c r="C23" s="48" t="n">
        <v>9</v>
      </c>
      <c r="D23" s="48" t="n">
        <v>13</v>
      </c>
      <c r="E23" s="59" t="n">
        <f aca="false">SUM(C23:D23)</f>
        <v>22</v>
      </c>
      <c r="F23" s="30" t="n">
        <v>6</v>
      </c>
      <c r="G23" s="108" t="n">
        <v>0</v>
      </c>
      <c r="H23" s="108"/>
      <c r="I23" s="118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v>167</v>
      </c>
      <c r="C24" s="59" t="n">
        <f aca="false">SUM(C21:C23)</f>
        <v>3196</v>
      </c>
      <c r="D24" s="59" t="n">
        <f aca="false">SUM(D21:D23)</f>
        <v>2962</v>
      </c>
      <c r="E24" s="59" t="n">
        <f aca="false">SUM(E21:E23)</f>
        <v>6158</v>
      </c>
      <c r="F24" s="59" t="n">
        <f aca="false">SUM(F21:F23)</f>
        <v>70</v>
      </c>
      <c r="G24" s="110" t="n">
        <v>399.79</v>
      </c>
      <c r="H24" s="110" t="n">
        <f aca="false">SUM(H21:H23)</f>
        <v>0.02</v>
      </c>
      <c r="I24" s="110" t="n">
        <v>399.81</v>
      </c>
      <c r="J24" s="61"/>
      <c r="K24" s="6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9" min="7" style="95" width="9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96"/>
      <c r="H1" s="97"/>
      <c r="I1" s="96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97"/>
      <c r="H2" s="97"/>
      <c r="I2" s="97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97"/>
      <c r="H3" s="97"/>
      <c r="I3" s="97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97"/>
      <c r="H4" s="97"/>
      <c r="I4" s="97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97"/>
      <c r="H5" s="97"/>
      <c r="I5" s="97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98"/>
      <c r="H6" s="96"/>
      <c r="I6" s="98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98"/>
      <c r="H7" s="96"/>
      <c r="I7" s="98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99"/>
      <c r="H8" s="99"/>
      <c r="I8" s="99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13" t="s">
        <v>10</v>
      </c>
      <c r="H9" s="114"/>
      <c r="I9" s="100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01" t="s">
        <v>18</v>
      </c>
      <c r="H10" s="115" t="s">
        <v>19</v>
      </c>
      <c r="I10" s="101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02"/>
      <c r="H11" s="102"/>
      <c r="I11" s="102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103" t="s">
        <v>29</v>
      </c>
      <c r="H12" s="103" t="s">
        <v>30</v>
      </c>
      <c r="I12" s="103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8</v>
      </c>
      <c r="B13" s="23"/>
      <c r="C13" s="24"/>
      <c r="D13" s="24"/>
      <c r="E13" s="25"/>
      <c r="F13" s="24"/>
      <c r="G13" s="101"/>
      <c r="H13" s="104"/>
      <c r="I13" s="10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105"/>
      <c r="H14" s="105"/>
      <c r="I14" s="105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35</v>
      </c>
      <c r="C15" s="111" t="n">
        <v>1603</v>
      </c>
      <c r="D15" s="30" t="n">
        <v>2651</v>
      </c>
      <c r="E15" s="30" t="n">
        <f aca="false">SUM(C15:D15)</f>
        <v>4254</v>
      </c>
      <c r="F15" s="30" t="n">
        <v>0</v>
      </c>
      <c r="G15" s="106" t="n">
        <v>0</v>
      </c>
      <c r="H15" s="106"/>
      <c r="I15" s="106" t="n">
        <f aca="false">G15+H15</f>
        <v>0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29</v>
      </c>
      <c r="C16" s="30" t="n">
        <v>0</v>
      </c>
      <c r="D16" s="30" t="n">
        <v>289</v>
      </c>
      <c r="E16" s="30" t="n">
        <f aca="false">SUM(C16:D16)</f>
        <v>289</v>
      </c>
      <c r="F16" s="30" t="n">
        <v>0</v>
      </c>
      <c r="G16" s="106" t="n">
        <v>301.76</v>
      </c>
      <c r="H16" s="106"/>
      <c r="I16" s="106" t="n">
        <f aca="false">SUM(G16,H16)</f>
        <v>301.76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64</v>
      </c>
      <c r="C17" s="52" t="n">
        <f aca="false">SUM(C15+C16)</f>
        <v>1603</v>
      </c>
      <c r="D17" s="52" t="n">
        <f aca="false">SUM(D15+D16)</f>
        <v>2940</v>
      </c>
      <c r="E17" s="48" t="n">
        <f aca="false">SUM(C17:D17)</f>
        <v>4543</v>
      </c>
      <c r="F17" s="52" t="n">
        <f aca="false">SUM(F15+F16)</f>
        <v>0</v>
      </c>
      <c r="G17" s="107" t="n">
        <f aca="false">SUM(G15+G16)</f>
        <v>301.76</v>
      </c>
      <c r="H17" s="107" t="n">
        <f aca="false">SUM(H15+H16)</f>
        <v>0</v>
      </c>
      <c r="I17" s="107" t="n">
        <f aca="false">SUM(I15+I16)</f>
        <v>301.76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35</v>
      </c>
      <c r="C18" s="30" t="n">
        <v>615</v>
      </c>
      <c r="D18" s="30" t="n">
        <v>647</v>
      </c>
      <c r="E18" s="30" t="n">
        <f aca="false">SUM(C18:D18)</f>
        <v>1262</v>
      </c>
      <c r="F18" s="30" t="n">
        <v>0</v>
      </c>
      <c r="G18" s="106" t="n">
        <v>0</v>
      </c>
      <c r="H18" s="106" t="n">
        <v>0.16</v>
      </c>
      <c r="I18" s="106" t="n">
        <v>0.16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106" t="n">
        <v>0</v>
      </c>
      <c r="H19" s="106" t="n">
        <v>0</v>
      </c>
      <c r="I19" s="106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35</v>
      </c>
      <c r="C20" s="52" t="n">
        <f aca="false">SUM(C18+C19)</f>
        <v>615</v>
      </c>
      <c r="D20" s="52" t="n">
        <f aca="false">SUM(D18+D19)</f>
        <v>647</v>
      </c>
      <c r="E20" s="30" t="n">
        <f aca="false">SUM(C20:D20)</f>
        <v>1262</v>
      </c>
      <c r="F20" s="52" t="n">
        <f aca="false">SUM(F18+F19)</f>
        <v>0</v>
      </c>
      <c r="G20" s="107" t="n">
        <f aca="false">SUM(G18+G19)</f>
        <v>0</v>
      </c>
      <c r="H20" s="107" t="n">
        <v>0.16</v>
      </c>
      <c r="I20" s="107" t="n">
        <f aca="false">SUM(I18+I19)</f>
        <v>0.16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99</v>
      </c>
      <c r="C21" s="52" t="n">
        <f aca="false">SUM(C17,C20)</f>
        <v>2218</v>
      </c>
      <c r="D21" s="52" t="n">
        <f aca="false">SUM(D17,D20)</f>
        <v>3587</v>
      </c>
      <c r="E21" s="48" t="n">
        <f aca="false">SUM(C21:D21)</f>
        <v>5805</v>
      </c>
      <c r="F21" s="52" t="n">
        <f aca="false">SUM(F17,F20)</f>
        <v>0</v>
      </c>
      <c r="G21" s="107" t="n">
        <f aca="false">SUM(G17,G20)</f>
        <v>301.76</v>
      </c>
      <c r="H21" s="107" t="n">
        <f aca="false">SUM(H17,H20)</f>
        <v>0.16</v>
      </c>
      <c r="I21" s="107" t="n">
        <f aca="false">SUM(I17,I20)</f>
        <v>301.92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25</v>
      </c>
      <c r="C22" s="55" t="n">
        <v>0</v>
      </c>
      <c r="D22" s="55" t="n">
        <v>0</v>
      </c>
      <c r="E22" s="48" t="n">
        <f aca="false">SUM(C22:D22)</f>
        <v>0</v>
      </c>
      <c r="F22" s="55" t="n">
        <v>0</v>
      </c>
      <c r="G22" s="117" t="n">
        <v>301.76</v>
      </c>
      <c r="H22" s="117" t="n">
        <v>0</v>
      </c>
      <c r="I22" s="108" t="n">
        <f aca="false">SUM(G22:H22)</f>
        <v>301.76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82</v>
      </c>
      <c r="C23" s="48" t="n">
        <v>21</v>
      </c>
      <c r="D23" s="48" t="n">
        <v>20</v>
      </c>
      <c r="E23" s="59" t="n">
        <f aca="false">SUM(C23:D23)</f>
        <v>41</v>
      </c>
      <c r="F23" s="48" t="n">
        <v>572</v>
      </c>
      <c r="G23" s="108" t="n">
        <v>0</v>
      </c>
      <c r="H23" s="108" t="n">
        <v>0</v>
      </c>
      <c r="I23" s="118" t="n">
        <v>0</v>
      </c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v>181</v>
      </c>
      <c r="C24" s="59" t="n">
        <f aca="false">SUM(C21:C23)</f>
        <v>2239</v>
      </c>
      <c r="D24" s="59" t="n">
        <f aca="false">SUM(D21:D23)</f>
        <v>3607</v>
      </c>
      <c r="E24" s="59" t="n">
        <f aca="false">SUM(E21:E23)</f>
        <v>5846</v>
      </c>
      <c r="F24" s="59" t="n">
        <f aca="false">SUM(F21:F23)</f>
        <v>572</v>
      </c>
      <c r="G24" s="110" t="n">
        <v>301.76</v>
      </c>
      <c r="H24" s="110" t="n">
        <f aca="false">SUM(H21:H23)</f>
        <v>0.16</v>
      </c>
      <c r="I24" s="110" t="n">
        <v>301.92</v>
      </c>
      <c r="J24" s="61"/>
      <c r="K24" s="6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5" style="0" width="11.7"/>
    <col collapsed="false" customWidth="true" hidden="false" outlineLevel="0" max="7" min="7" style="95" width="8.28"/>
    <col collapsed="false" customWidth="true" hidden="false" outlineLevel="0" max="9" min="8" style="95" width="8.56"/>
    <col collapsed="false" customWidth="true" hidden="false" outlineLevel="0" max="10" min="10" style="0" width="7.7"/>
    <col collapsed="false" customWidth="true" hidden="false" outlineLevel="0" max="12" min="11" style="0" width="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96"/>
      <c r="H1" s="97"/>
      <c r="I1" s="96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97"/>
      <c r="H2" s="97"/>
      <c r="I2" s="97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97"/>
      <c r="H3" s="97"/>
      <c r="I3" s="97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97"/>
      <c r="H4" s="97"/>
      <c r="I4" s="97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97"/>
      <c r="H5" s="97"/>
      <c r="I5" s="97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98"/>
      <c r="H6" s="96"/>
      <c r="I6" s="98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98"/>
      <c r="H7" s="96"/>
      <c r="I7" s="98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99"/>
      <c r="H8" s="99"/>
      <c r="I8" s="99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13" t="s">
        <v>10</v>
      </c>
      <c r="H9" s="114"/>
      <c r="I9" s="100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01" t="s">
        <v>18</v>
      </c>
      <c r="H10" s="115" t="s">
        <v>19</v>
      </c>
      <c r="I10" s="101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02"/>
      <c r="H11" s="102"/>
      <c r="I11" s="102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103" t="s">
        <v>29</v>
      </c>
      <c r="H12" s="103" t="s">
        <v>30</v>
      </c>
      <c r="I12" s="103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n">
        <v>2010</v>
      </c>
      <c r="B13" s="24"/>
      <c r="C13" s="24"/>
      <c r="D13" s="24"/>
      <c r="E13" s="25"/>
      <c r="F13" s="24"/>
      <c r="G13" s="101"/>
      <c r="H13" s="104"/>
      <c r="I13" s="10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30"/>
      <c r="C14" s="28"/>
      <c r="D14" s="29"/>
      <c r="E14" s="29"/>
      <c r="F14" s="29"/>
      <c r="G14" s="105"/>
      <c r="H14" s="105"/>
      <c r="I14" s="105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30" t="n">
        <f aca="false">SUM(Jan:Dec!B15:B15)</f>
        <v>1968</v>
      </c>
      <c r="C15" s="30" t="n">
        <f aca="false">SUM(Jan:Dec!C15:C15)</f>
        <v>135024</v>
      </c>
      <c r="D15" s="30" t="n">
        <f aca="false">SUM(Jan:Dec!D15:D15)</f>
        <v>135238</v>
      </c>
      <c r="E15" s="30" t="n">
        <f aca="false">SUM(Jan:Dec!E15:E15)</f>
        <v>270262</v>
      </c>
      <c r="F15" s="30" t="n">
        <f aca="false">SUM(Jan:Dec!F15:F15)</f>
        <v>7424</v>
      </c>
      <c r="G15" s="106" t="n">
        <f aca="false">SUM(Jan:Dec!G15:G15)</f>
        <v>1.4</v>
      </c>
      <c r="H15" s="106" t="n">
        <f aca="false">SUM(Jan:Dec!H15:H15)</f>
        <v>0.56</v>
      </c>
      <c r="I15" s="106" t="n">
        <f aca="false">SUM(Jan:Dec!I15:I15)</f>
        <v>1.96</v>
      </c>
      <c r="J15" s="30" t="n">
        <f aca="false">SUM(Jan:Dec!J15:J15)</f>
        <v>0</v>
      </c>
      <c r="K15" s="30" t="n">
        <f aca="false">SUM(Jan:Dec!K15:K15)</f>
        <v>0</v>
      </c>
      <c r="L15" s="30" t="n">
        <f aca="false">SUM(Jan:Dec!L15:L15)</f>
        <v>0</v>
      </c>
    </row>
    <row r="16" customFormat="false" ht="14.25" hidden="false" customHeight="false" outlineLevel="0" collapsed="false">
      <c r="A16" s="26" t="s">
        <v>38</v>
      </c>
      <c r="B16" s="30" t="n">
        <f aca="false">SUM(Jan:Dec!B16:B16)</f>
        <v>11443</v>
      </c>
      <c r="C16" s="30" t="n">
        <f aca="false">SUM(Jan:Dec!C16:C16)</f>
        <v>793487</v>
      </c>
      <c r="D16" s="30" t="n">
        <f aca="false">SUM(Jan:Dec!D16:D16)</f>
        <v>794596</v>
      </c>
      <c r="E16" s="30" t="n">
        <f aca="false">SUM(Jan:Dec!E16:E16)</f>
        <v>1588083</v>
      </c>
      <c r="F16" s="30" t="n">
        <f aca="false">SUM(Jan:Dec!F16:F16)</f>
        <v>7509</v>
      </c>
      <c r="G16" s="106" t="n">
        <f aca="false">SUM(Jan:Dec!G16:G16)</f>
        <v>5645.36</v>
      </c>
      <c r="H16" s="106" t="n">
        <f aca="false">SUM(Jan:Dec!H16:H16)</f>
        <v>5.48</v>
      </c>
      <c r="I16" s="106" t="n">
        <f aca="false">SUM(Jan:Dec!I16:I16)</f>
        <v>5650.85</v>
      </c>
      <c r="J16" s="30" t="n">
        <f aca="false">SUM(Jan:Dec!J16:J16)</f>
        <v>0</v>
      </c>
      <c r="K16" s="30" t="n">
        <f aca="false">SUM(Jan:Dec!K16:K16)</f>
        <v>0</v>
      </c>
      <c r="L16" s="30" t="n">
        <f aca="false">SUM(Jan:Dec!L16:L16)</f>
        <v>0</v>
      </c>
    </row>
    <row r="17" customFormat="false" ht="14.25" hidden="false" customHeight="false" outlineLevel="0" collapsed="false">
      <c r="A17" s="26" t="s">
        <v>39</v>
      </c>
      <c r="B17" s="48" t="n">
        <f aca="false">SUM(Jan:Dec!B17:B17)</f>
        <v>13411</v>
      </c>
      <c r="C17" s="48" t="n">
        <f aca="false">SUM(Jan:Dec!C17:C17)</f>
        <v>928511</v>
      </c>
      <c r="D17" s="48" t="n">
        <f aca="false">SUM(Jan:Dec!D17:D17)</f>
        <v>929834</v>
      </c>
      <c r="E17" s="48" t="n">
        <f aca="false">SUM(Jan:Dec!E17:E17)</f>
        <v>1858345</v>
      </c>
      <c r="F17" s="48" t="n">
        <f aca="false">SUM(Jan:Dec!F17:F17)</f>
        <v>14933</v>
      </c>
      <c r="G17" s="108" t="n">
        <f aca="false">SUM(Jan:Dec!G17:G17)</f>
        <v>5646.76</v>
      </c>
      <c r="H17" s="108" t="n">
        <f aca="false">SUM(Jan:Dec!H17:H17)</f>
        <v>6.04</v>
      </c>
      <c r="I17" s="108" t="n">
        <f aca="false">SUM(Jan:Dec!I17:I17)</f>
        <v>5652.81</v>
      </c>
      <c r="J17" s="48" t="n">
        <f aca="false">SUM(Jan:Dec!J17:J17)</f>
        <v>0</v>
      </c>
      <c r="K17" s="48" t="n">
        <f aca="false">SUM(Jan:Dec!K17:K17)</f>
        <v>0</v>
      </c>
      <c r="L17" s="48" t="n">
        <f aca="false">SUM(Jan:Dec!L17:L17)</f>
        <v>0</v>
      </c>
    </row>
    <row r="18" customFormat="false" ht="14.25" hidden="false" customHeight="false" outlineLevel="0" collapsed="false">
      <c r="A18" s="26" t="s">
        <v>40</v>
      </c>
      <c r="B18" s="30" t="n">
        <f aca="false">SUM(Jan:Dec!B18:B18)</f>
        <v>379</v>
      </c>
      <c r="C18" s="30" t="n">
        <f aca="false">SUM(Jan:Dec!C18:C18)</f>
        <v>7375</v>
      </c>
      <c r="D18" s="30" t="n">
        <f aca="false">SUM(Jan:Dec!D18:D18)</f>
        <v>6704</v>
      </c>
      <c r="E18" s="30" t="n">
        <f aca="false">SUM(Jan:Dec!E18:E18)</f>
        <v>14079</v>
      </c>
      <c r="F18" s="30" t="n">
        <f aca="false">SUM(Jan:Dec!F18:F18)</f>
        <v>185</v>
      </c>
      <c r="G18" s="106" t="n">
        <f aca="false">SUM(Jan:Dec!G18:G18)</f>
        <v>0</v>
      </c>
      <c r="H18" s="106" t="n">
        <f aca="false">SUM(Jan:Dec!H18:H18)</f>
        <v>0.989</v>
      </c>
      <c r="I18" s="106" t="n">
        <f aca="false">SUM(Jan:Dec!I18:I18)</f>
        <v>0.989</v>
      </c>
      <c r="J18" s="30" t="n">
        <f aca="false">SUM(Jan:Dec!J18:J18)</f>
        <v>0</v>
      </c>
      <c r="K18" s="30" t="n">
        <f aca="false">SUM(Jan:Dec!K18:K18)</f>
        <v>0</v>
      </c>
      <c r="L18" s="30" t="n">
        <f aca="false">SUM(Jan:Dec!L18:L18)</f>
        <v>0</v>
      </c>
    </row>
    <row r="19" customFormat="false" ht="14.25" hidden="false" customHeight="false" outlineLevel="0" collapsed="false">
      <c r="A19" s="26" t="s">
        <v>41</v>
      </c>
      <c r="B19" s="30" t="n">
        <f aca="false">SUM(Jan:Dec!B19:B19)</f>
        <v>41</v>
      </c>
      <c r="C19" s="30" t="n">
        <f aca="false">SUM(Jan:Dec!C19:C19)</f>
        <v>94</v>
      </c>
      <c r="D19" s="30" t="n">
        <f aca="false">SUM(Jan:Dec!D19:D19)</f>
        <v>99</v>
      </c>
      <c r="E19" s="30" t="n">
        <f aca="false">SUM(Jan:Dec!E19:E19)</f>
        <v>193</v>
      </c>
      <c r="F19" s="30" t="n">
        <f aca="false">SUM(Jan:Dec!F19:F19)</f>
        <v>8</v>
      </c>
      <c r="G19" s="106" t="n">
        <f aca="false">SUM(Jan:Dec!G19:G19)</f>
        <v>0</v>
      </c>
      <c r="H19" s="106" t="n">
        <f aca="false">SUM(Jan:Dec!H19:H19)</f>
        <v>0</v>
      </c>
      <c r="I19" s="106" t="n">
        <f aca="false">SUM(Jan:Dec!I19:I19)</f>
        <v>0</v>
      </c>
      <c r="J19" s="30" t="n">
        <f aca="false">SUM(Jan:Dec!J19:J19)</f>
        <v>0</v>
      </c>
      <c r="K19" s="30" t="n">
        <f aca="false">SUM(Jan:Dec!K19:K19)</f>
        <v>0</v>
      </c>
      <c r="L19" s="30" t="n">
        <f aca="false">SUM(Jan:Dec!L19:L19)</f>
        <v>0</v>
      </c>
    </row>
    <row r="20" customFormat="false" ht="14.25" hidden="false" customHeight="false" outlineLevel="0" collapsed="false">
      <c r="A20" s="26" t="s">
        <v>42</v>
      </c>
      <c r="B20" s="48" t="n">
        <f aca="false">SUM(Jan:Dec!B20:B20)</f>
        <v>420</v>
      </c>
      <c r="C20" s="48" t="n">
        <f aca="false">SUM(Jan:Dec!C20:C20)</f>
        <v>7469</v>
      </c>
      <c r="D20" s="48" t="n">
        <f aca="false">SUM(Jan:Dec!D20:D20)</f>
        <v>6803</v>
      </c>
      <c r="E20" s="48" t="n">
        <f aca="false">SUM(Jan:Dec!E20:E20)</f>
        <v>14272</v>
      </c>
      <c r="F20" s="48" t="n">
        <f aca="false">SUM(Jan:Dec!F20:F20)</f>
        <v>193</v>
      </c>
      <c r="G20" s="108" t="n">
        <f aca="false">SUM(Jan:Dec!G20:G20)</f>
        <v>0</v>
      </c>
      <c r="H20" s="108" t="n">
        <f aca="false">SUM(Jan:Dec!H20:H20)</f>
        <v>0.989</v>
      </c>
      <c r="I20" s="108" t="n">
        <f aca="false">SUM(Jan:Dec!I20:I20)</f>
        <v>0.989</v>
      </c>
      <c r="J20" s="48" t="n">
        <f aca="false">SUM(Jan:Dec!J20:J20)</f>
        <v>0</v>
      </c>
      <c r="K20" s="48" t="n">
        <f aca="false">SUM(Jan:Dec!K20:K20)</f>
        <v>0</v>
      </c>
      <c r="L20" s="48" t="n">
        <f aca="false">SUM(Jan:Dec!L20:L20)</f>
        <v>0</v>
      </c>
    </row>
    <row r="21" customFormat="false" ht="14.25" hidden="false" customHeight="false" outlineLevel="0" collapsed="false">
      <c r="A21" s="26" t="s">
        <v>43</v>
      </c>
      <c r="B21" s="48" t="n">
        <f aca="false">SUM(Jan:Dec!B21:B21)</f>
        <v>13831</v>
      </c>
      <c r="C21" s="48" t="n">
        <f aca="false">SUM(Jan:Dec!C21:C21)</f>
        <v>935980</v>
      </c>
      <c r="D21" s="48" t="n">
        <f aca="false">SUM(Jan:Dec!D21:D21)</f>
        <v>936637</v>
      </c>
      <c r="E21" s="48" t="n">
        <f aca="false">SUM(Jan:Dec!E21:E21)</f>
        <v>1872617</v>
      </c>
      <c r="F21" s="48" t="n">
        <f aca="false">SUM(Jan:Dec!F21:F21)</f>
        <v>15126</v>
      </c>
      <c r="G21" s="108" t="n">
        <f aca="false">SUM(Jan:Dec!G21:G21)</f>
        <v>5646.76</v>
      </c>
      <c r="H21" s="108" t="n">
        <f aca="false">SUM(Jan:Dec!H21:H21)</f>
        <v>7.029</v>
      </c>
      <c r="I21" s="108" t="n">
        <f aca="false">SUM(Jan:Dec!I21:I21)</f>
        <v>5653.799</v>
      </c>
      <c r="J21" s="48" t="n">
        <f aca="false">SUM(Jan:Dec!J21:J21)</f>
        <v>0</v>
      </c>
      <c r="K21" s="48" t="n">
        <f aca="false">SUM(Jan:Dec!K21:K21)</f>
        <v>0</v>
      </c>
      <c r="L21" s="48" t="n">
        <f aca="false">SUM(Jan:Dec!L21:L21)</f>
        <v>0</v>
      </c>
    </row>
    <row r="22" customFormat="false" ht="14.25" hidden="false" customHeight="false" outlineLevel="0" collapsed="false">
      <c r="A22" s="26" t="s">
        <v>44</v>
      </c>
      <c r="B22" s="30" t="n">
        <f aca="false">SUM(Jan:Dec!B22:B22)</f>
        <v>441</v>
      </c>
      <c r="C22" s="30" t="n">
        <f aca="false">SUM(Jan:Dec!C22:C22)</f>
        <v>0</v>
      </c>
      <c r="D22" s="30" t="n">
        <f aca="false">SUM(Jan:Dec!D22:D22)</f>
        <v>0</v>
      </c>
      <c r="E22" s="30" t="n">
        <f aca="false">SUM(Jan:Dec!E22:E22)</f>
        <v>0</v>
      </c>
      <c r="F22" s="30" t="n">
        <f aca="false">SUM(Jan:Dec!F22:F22)</f>
        <v>0</v>
      </c>
      <c r="G22" s="106" t="n">
        <f aca="false">SUM(Jan:Dec!G22:G22)</f>
        <v>5642.6</v>
      </c>
      <c r="H22" s="106" t="n">
        <f aca="false">SUM(Jan:Dec!H22:H22)</f>
        <v>3.92</v>
      </c>
      <c r="I22" s="106" t="n">
        <f aca="false">SUM(Jan:Dec!I22:I22)</f>
        <v>5646.52</v>
      </c>
      <c r="J22" s="30" t="n">
        <f aca="false">SUM(Jan:Dec!J22:J22)</f>
        <v>0</v>
      </c>
      <c r="K22" s="30" t="n">
        <f aca="false">SUM(Jan:Dec!K22:K22)</f>
        <v>0</v>
      </c>
      <c r="L22" s="30" t="n">
        <f aca="false">SUM(Jan:Dec!L22:L22)</f>
        <v>0</v>
      </c>
    </row>
    <row r="23" customFormat="false" ht="14.25" hidden="false" customHeight="false" outlineLevel="0" collapsed="false">
      <c r="A23" s="42" t="s">
        <v>45</v>
      </c>
      <c r="B23" s="30" t="n">
        <f aca="false">SUM(Jan:Dec!B23:B23)</f>
        <v>1944</v>
      </c>
      <c r="C23" s="30" t="n">
        <f aca="false">SUM(Jan:Dec!C23:C23)</f>
        <v>1003</v>
      </c>
      <c r="D23" s="30" t="n">
        <f aca="false">SUM(Jan:Dec!D23:D23)</f>
        <v>942</v>
      </c>
      <c r="E23" s="30" t="n">
        <f aca="false">SUM(Jan:Dec!E23:E23)</f>
        <v>1945</v>
      </c>
      <c r="F23" s="30" t="n">
        <f aca="false">SUM(Jan:Dec!F23:F23)</f>
        <v>4420</v>
      </c>
      <c r="G23" s="106" t="n">
        <f aca="false">SUM(Jan:Dec!G23:G23)</f>
        <v>0</v>
      </c>
      <c r="H23" s="106" t="n">
        <f aca="false">SUM(Jan:Dec!H23:H23)</f>
        <v>0</v>
      </c>
      <c r="I23" s="106" t="n">
        <f aca="false">SUM(Jan:Dec!I23:I23)</f>
        <v>0</v>
      </c>
      <c r="J23" s="30" t="n">
        <f aca="false">SUM(Jan:Dec!J23:J23)</f>
        <v>0</v>
      </c>
      <c r="K23" s="30" t="n">
        <f aca="false">SUM(Jan:Dec!K23:K23)</f>
        <v>0</v>
      </c>
      <c r="L23" s="30" t="n">
        <f aca="false">SUM(Jan:Dec!L23:L23)</f>
        <v>0</v>
      </c>
    </row>
    <row r="24" customFormat="false" ht="15" hidden="false" customHeight="false" outlineLevel="0" collapsed="false">
      <c r="A24" s="119" t="s">
        <v>46</v>
      </c>
      <c r="B24" s="120" t="n">
        <f aca="false">SUM(Jan:Dec!B24:B24)</f>
        <v>15775</v>
      </c>
      <c r="C24" s="120" t="n">
        <f aca="false">SUM(Jan:Dec!C24:C24)</f>
        <v>936983</v>
      </c>
      <c r="D24" s="120" t="n">
        <f aca="false">SUM(Jan:Dec!D24:D24)</f>
        <v>937579</v>
      </c>
      <c r="E24" s="120" t="n">
        <f aca="false">SUM(Jan:Dec!E24:E24)</f>
        <v>1874562</v>
      </c>
      <c r="F24" s="120" t="n">
        <f aca="false">SUM(Jan:Dec!F24:F24)</f>
        <v>19546</v>
      </c>
      <c r="G24" s="121" t="n">
        <f aca="false">SUM(Jan:Dec!G24:G24)</f>
        <v>5646.76</v>
      </c>
      <c r="H24" s="121" t="n">
        <f aca="false">SUM(Jan:Dec!H24:H24)</f>
        <v>7.029</v>
      </c>
      <c r="I24" s="121" t="n">
        <f aca="false">SUM(Jan:Dec!I24:I24)</f>
        <v>5653.799</v>
      </c>
      <c r="J24" s="120" t="n">
        <f aca="false">SUM(Jan:Dec!J24:J24)</f>
        <v>0</v>
      </c>
      <c r="K24" s="120" t="n">
        <f aca="false">SUM(Jan:Dec!K24:K24)</f>
        <v>0</v>
      </c>
      <c r="L24" s="120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4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16</v>
      </c>
      <c r="C15" s="47" t="n">
        <v>1194</v>
      </c>
      <c r="D15" s="30" t="n">
        <v>1111</v>
      </c>
      <c r="E15" s="48" t="n">
        <f aca="false">SUM(C15:D15)</f>
        <v>2305</v>
      </c>
      <c r="F15" s="30" t="n">
        <v>0</v>
      </c>
      <c r="G15" s="49" t="n">
        <v>0</v>
      </c>
      <c r="H15" s="49"/>
      <c r="I15" s="50" t="n">
        <f aca="false">SUM(G15:H15)</f>
        <v>0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17</v>
      </c>
      <c r="C16" s="30" t="n">
        <v>375</v>
      </c>
      <c r="D16" s="30" t="n">
        <v>394</v>
      </c>
      <c r="E16" s="48" t="n">
        <f aca="false">SUM(C16:D16)</f>
        <v>769</v>
      </c>
      <c r="F16" s="30" t="n">
        <v>0</v>
      </c>
      <c r="G16" s="51" t="n">
        <v>275.14</v>
      </c>
      <c r="H16" s="51" t="n">
        <v>0</v>
      </c>
      <c r="I16" s="50" t="n">
        <f aca="false">SUM(G16:H16)</f>
        <v>275.14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33</v>
      </c>
      <c r="C17" s="52" t="n">
        <f aca="false">SUM(C15+C16)</f>
        <v>1569</v>
      </c>
      <c r="D17" s="52" t="n">
        <f aca="false">SUM(D15+D16)</f>
        <v>1505</v>
      </c>
      <c r="E17" s="48" t="n">
        <f aca="false">SUM(C17:D17)</f>
        <v>3074</v>
      </c>
      <c r="F17" s="52" t="n">
        <f aca="false">SUM(F15+F16)</f>
        <v>0</v>
      </c>
      <c r="G17" s="53" t="n">
        <f aca="false">SUM(G15+G16)</f>
        <v>275.14</v>
      </c>
      <c r="H17" s="53" t="n">
        <f aca="false">SUM(H15+H16)</f>
        <v>0</v>
      </c>
      <c r="I17" s="50" t="n">
        <f aca="false">SUM(G17:H17)</f>
        <v>275.14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1</v>
      </c>
      <c r="C18" s="30" t="n">
        <v>0</v>
      </c>
      <c r="D18" s="30" t="n">
        <v>7</v>
      </c>
      <c r="E18" s="30" t="n">
        <f aca="false">SUM(C18:D18)</f>
        <v>7</v>
      </c>
      <c r="F18" s="30"/>
      <c r="G18" s="49"/>
      <c r="H18" s="49"/>
      <c r="I18" s="49" t="n">
        <f aca="false">SUM(G18,H18)</f>
        <v>0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1</v>
      </c>
      <c r="C19" s="30" t="n">
        <v>2</v>
      </c>
      <c r="D19" s="30" t="n">
        <v>0</v>
      </c>
      <c r="E19" s="30" t="n">
        <f aca="false">SUM(C19:D19)</f>
        <v>2</v>
      </c>
      <c r="F19" s="30"/>
      <c r="G19" s="49"/>
      <c r="H19" s="49"/>
      <c r="I19" s="49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2</v>
      </c>
      <c r="C20" s="52" t="n">
        <f aca="false">SUM(C18+C19)</f>
        <v>2</v>
      </c>
      <c r="D20" s="52" t="n">
        <f aca="false">SUM(D18+D19)</f>
        <v>7</v>
      </c>
      <c r="E20" s="30" t="n">
        <f aca="false">SUM(C20:D20)</f>
        <v>9</v>
      </c>
      <c r="F20" s="52" t="n">
        <f aca="false">SUM(F18+F19)</f>
        <v>0</v>
      </c>
      <c r="G20" s="53" t="n">
        <f aca="false">SUM(G18+G19)</f>
        <v>0</v>
      </c>
      <c r="H20" s="53" t="n">
        <f aca="false">SUM(H18+H19)</f>
        <v>0</v>
      </c>
      <c r="I20" s="53" t="n">
        <f aca="false">SUM(I18+I19)</f>
        <v>0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35</v>
      </c>
      <c r="C21" s="52" t="n">
        <f aca="false">SUM(C17,C20)</f>
        <v>1571</v>
      </c>
      <c r="D21" s="52" t="n">
        <f aca="false">SUM(D17,D20)</f>
        <v>1512</v>
      </c>
      <c r="E21" s="48" t="n">
        <f aca="false">SUM(C21:D21)</f>
        <v>3083</v>
      </c>
      <c r="F21" s="52" t="n">
        <f aca="false">SUM(F17,F20)</f>
        <v>0</v>
      </c>
      <c r="G21" s="53" t="n">
        <f aca="false">SUM(G17,G20)</f>
        <v>275.14</v>
      </c>
      <c r="H21" s="53" t="n">
        <f aca="false">SUM(H17,H20)</f>
        <v>0</v>
      </c>
      <c r="I21" s="53" t="n">
        <f aca="false">SUM(I17,I20)</f>
        <v>275.14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7</v>
      </c>
      <c r="C22" s="55" t="n">
        <v>0</v>
      </c>
      <c r="D22" s="55" t="n">
        <v>0</v>
      </c>
      <c r="E22" s="56" t="n">
        <v>0</v>
      </c>
      <c r="F22" s="55"/>
      <c r="G22" s="51" t="n">
        <v>275.14</v>
      </c>
      <c r="H22" s="51" t="n">
        <v>0</v>
      </c>
      <c r="I22" s="49" t="n">
        <f aca="false">SUM(G22,H22)</f>
        <v>275.14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241</v>
      </c>
      <c r="C23" s="48" t="n">
        <v>9</v>
      </c>
      <c r="D23" s="48" t="n">
        <v>17</v>
      </c>
      <c r="E23" s="56" t="n">
        <f aca="false">SUM(C23:D23)</f>
        <v>26</v>
      </c>
      <c r="F23" s="48" t="n">
        <v>52</v>
      </c>
      <c r="G23" s="57"/>
      <c r="H23" s="57"/>
      <c r="I23" s="58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276</v>
      </c>
      <c r="C24" s="59" t="n">
        <f aca="false">SUM(C21,C23)</f>
        <v>1580</v>
      </c>
      <c r="D24" s="59" t="n">
        <f aca="false">SUM(D21,D23)</f>
        <v>1529</v>
      </c>
      <c r="E24" s="59" t="n">
        <f aca="false">SUM(E21,E23)</f>
        <v>3109</v>
      </c>
      <c r="F24" s="59" t="n">
        <f aca="false">SUM(F21,F23)</f>
        <v>52</v>
      </c>
      <c r="G24" s="60" t="n">
        <f aca="false">SUM(G21,G23)</f>
        <v>275.14</v>
      </c>
      <c r="H24" s="60" t="n">
        <f aca="false">SUM(H21,H23)</f>
        <v>0</v>
      </c>
      <c r="I24" s="60" t="n">
        <f aca="false">SUM(I21,I23)</f>
        <v>275.14</v>
      </c>
      <c r="J24" s="61"/>
      <c r="K24" s="6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4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62" t="n">
        <v>18</v>
      </c>
      <c r="C15" s="32" t="n">
        <v>1302</v>
      </c>
      <c r="D15" s="63" t="n">
        <v>1286</v>
      </c>
      <c r="E15" s="63" t="n">
        <f aca="false">SUM(C15:D15)</f>
        <v>2588</v>
      </c>
      <c r="F15" s="63"/>
      <c r="G15" s="64" t="n">
        <v>0</v>
      </c>
      <c r="H15" s="64" t="n">
        <v>0</v>
      </c>
      <c r="I15" s="64" t="n">
        <f aca="false">SUM(G15:H15)</f>
        <v>0</v>
      </c>
      <c r="J15" s="63"/>
      <c r="K15" s="63"/>
      <c r="L15" s="63"/>
    </row>
    <row r="16" customFormat="false" ht="14.25" hidden="false" customHeight="false" outlineLevel="0" collapsed="false">
      <c r="A16" s="26" t="s">
        <v>38</v>
      </c>
      <c r="B16" s="62" t="n">
        <v>42</v>
      </c>
      <c r="C16" s="63" t="n">
        <v>487</v>
      </c>
      <c r="D16" s="63" t="n">
        <v>506</v>
      </c>
      <c r="E16" s="63" t="n">
        <f aca="false">SUM(C16:D16)</f>
        <v>993</v>
      </c>
      <c r="F16" s="63"/>
      <c r="G16" s="64" t="n">
        <v>379.16</v>
      </c>
      <c r="H16" s="64" t="n">
        <v>0</v>
      </c>
      <c r="I16" s="64" t="n">
        <f aca="false">SUM(G16:H16)</f>
        <v>379.16</v>
      </c>
      <c r="J16" s="63"/>
      <c r="K16" s="63"/>
      <c r="L16" s="63"/>
    </row>
    <row r="17" customFormat="false" ht="14.25" hidden="false" customHeight="false" outlineLevel="0" collapsed="false">
      <c r="A17" s="26" t="s">
        <v>39</v>
      </c>
      <c r="B17" s="65" t="n">
        <f aca="false">SUM(B15+B16)</f>
        <v>60</v>
      </c>
      <c r="C17" s="65" t="n">
        <f aca="false">SUM(C15+C16)</f>
        <v>1789</v>
      </c>
      <c r="D17" s="65" t="n">
        <f aca="false">SUM(D15+D16)</f>
        <v>1792</v>
      </c>
      <c r="E17" s="66" t="n">
        <f aca="false">SUM(C17:D17)</f>
        <v>3581</v>
      </c>
      <c r="F17" s="65" t="n">
        <f aca="false">SUM(F15+F16)</f>
        <v>0</v>
      </c>
      <c r="G17" s="67" t="n">
        <f aca="false">SUM(G15+G16)</f>
        <v>379.16</v>
      </c>
      <c r="H17" s="68" t="n">
        <f aca="false">SUM(H15+H16)</f>
        <v>0</v>
      </c>
      <c r="I17" s="69" t="n">
        <f aca="false">SUM(G17:H17)</f>
        <v>379.16</v>
      </c>
      <c r="J17" s="66"/>
      <c r="K17" s="66"/>
      <c r="L17" s="66"/>
    </row>
    <row r="18" customFormat="false" ht="14.25" hidden="false" customHeight="false" outlineLevel="0" collapsed="false">
      <c r="A18" s="26" t="s">
        <v>40</v>
      </c>
      <c r="B18" s="62" t="n">
        <v>33</v>
      </c>
      <c r="C18" s="63" t="n">
        <v>266</v>
      </c>
      <c r="D18" s="63" t="n">
        <v>277</v>
      </c>
      <c r="E18" s="63" t="n">
        <f aca="false">SUM(C18:D18)</f>
        <v>543</v>
      </c>
      <c r="F18" s="63"/>
      <c r="G18" s="64" t="n">
        <v>0</v>
      </c>
      <c r="H18" s="64" t="n">
        <v>0.135</v>
      </c>
      <c r="I18" s="64" t="n">
        <f aca="false">SUM(G18:H18)</f>
        <v>0.135</v>
      </c>
      <c r="J18" s="63"/>
      <c r="K18" s="63"/>
      <c r="L18" s="63"/>
    </row>
    <row r="19" customFormat="false" ht="14.25" hidden="false" customHeight="false" outlineLevel="0" collapsed="false">
      <c r="A19" s="26" t="s">
        <v>41</v>
      </c>
      <c r="B19" s="62" t="n">
        <v>1</v>
      </c>
      <c r="C19" s="63" t="n">
        <v>3</v>
      </c>
      <c r="D19" s="63" t="n">
        <v>0</v>
      </c>
      <c r="E19" s="63" t="n">
        <f aca="false">SUM(C19:D19)</f>
        <v>3</v>
      </c>
      <c r="F19" s="63" t="n">
        <v>0</v>
      </c>
      <c r="G19" s="64" t="n">
        <v>0</v>
      </c>
      <c r="H19" s="64" t="n">
        <v>0</v>
      </c>
      <c r="I19" s="64" t="n">
        <f aca="false">SUM(G19:H19)</f>
        <v>0</v>
      </c>
      <c r="J19" s="63"/>
      <c r="K19" s="63"/>
      <c r="L19" s="63"/>
    </row>
    <row r="20" customFormat="false" ht="14.25" hidden="false" customHeight="false" outlineLevel="0" collapsed="false">
      <c r="A20" s="26" t="s">
        <v>42</v>
      </c>
      <c r="B20" s="65" t="n">
        <f aca="false">SUM(B18+B19)</f>
        <v>34</v>
      </c>
      <c r="C20" s="65" t="n">
        <f aca="false">SUM(C18+C19)</f>
        <v>269</v>
      </c>
      <c r="D20" s="65" t="n">
        <f aca="false">SUM(D18+D19)</f>
        <v>277</v>
      </c>
      <c r="E20" s="63" t="n">
        <f aca="false">SUM(C20:D20)</f>
        <v>546</v>
      </c>
      <c r="F20" s="65" t="n">
        <f aca="false">SUM(F18+F19)</f>
        <v>0</v>
      </c>
      <c r="G20" s="68" t="n">
        <f aca="false">SUM(G18+G19)</f>
        <v>0</v>
      </c>
      <c r="H20" s="68" t="n">
        <f aca="false">SUM(H18+H19)</f>
        <v>0.135</v>
      </c>
      <c r="I20" s="69" t="n">
        <f aca="false">SUM(G20:H20)</f>
        <v>0.135</v>
      </c>
      <c r="J20" s="66"/>
      <c r="K20" s="66"/>
      <c r="L20" s="66"/>
    </row>
    <row r="21" customFormat="false" ht="14.25" hidden="false" customHeight="false" outlineLevel="0" collapsed="false">
      <c r="A21" s="26" t="s">
        <v>43</v>
      </c>
      <c r="B21" s="65" t="n">
        <f aca="false">SUM(B17,B20)</f>
        <v>94</v>
      </c>
      <c r="C21" s="65" t="n">
        <f aca="false">SUM(C17,C20)</f>
        <v>2058</v>
      </c>
      <c r="D21" s="65" t="n">
        <f aca="false">SUM(D17,D20)</f>
        <v>2069</v>
      </c>
      <c r="E21" s="66" t="n">
        <f aca="false">SUM(C21:D21)</f>
        <v>4127</v>
      </c>
      <c r="F21" s="65" t="n">
        <f aca="false">SUM(F17,F20)</f>
        <v>0</v>
      </c>
      <c r="G21" s="68" t="n">
        <f aca="false">SUM(G17,G20)</f>
        <v>379.16</v>
      </c>
      <c r="H21" s="68" t="n">
        <f aca="false">SUM(H17,H20)</f>
        <v>0.135</v>
      </c>
      <c r="I21" s="69" t="n">
        <f aca="false">SUM(G21:H21)</f>
        <v>379.295</v>
      </c>
      <c r="J21" s="66"/>
      <c r="K21" s="66"/>
      <c r="L21" s="66"/>
    </row>
    <row r="22" customFormat="false" ht="14.25" hidden="false" customHeight="false" outlineLevel="0" collapsed="false">
      <c r="A22" s="26" t="s">
        <v>44</v>
      </c>
      <c r="B22" s="70" t="n">
        <v>34</v>
      </c>
      <c r="C22" s="71" t="n">
        <v>0</v>
      </c>
      <c r="D22" s="71" t="n">
        <v>0</v>
      </c>
      <c r="E22" s="72" t="n">
        <f aca="false">SUM(C22:D22)</f>
        <v>0</v>
      </c>
      <c r="F22" s="71"/>
      <c r="G22" s="64" t="n">
        <v>379.16</v>
      </c>
      <c r="H22" s="73"/>
      <c r="I22" s="64" t="n">
        <f aca="false">SUM(G22:H22)</f>
        <v>379.16</v>
      </c>
      <c r="J22" s="72"/>
      <c r="K22" s="72"/>
      <c r="L22" s="72"/>
    </row>
    <row r="23" customFormat="false" ht="14.25" hidden="false" customHeight="false" outlineLevel="0" collapsed="false">
      <c r="A23" s="42" t="s">
        <v>45</v>
      </c>
      <c r="B23" s="66" t="n">
        <v>231</v>
      </c>
      <c r="C23" s="66" t="n">
        <v>56</v>
      </c>
      <c r="D23" s="66" t="n">
        <v>55</v>
      </c>
      <c r="E23" s="72" t="n">
        <f aca="false">SUM(C23:D23)</f>
        <v>111</v>
      </c>
      <c r="F23" s="74" t="n">
        <v>270</v>
      </c>
      <c r="G23" s="75" t="n">
        <v>0</v>
      </c>
      <c r="H23" s="69"/>
      <c r="I23" s="76" t="n">
        <f aca="false">SUM(G23:H23)</f>
        <v>0</v>
      </c>
      <c r="J23" s="66"/>
      <c r="K23" s="66"/>
      <c r="L23" s="66"/>
    </row>
    <row r="24" customFormat="false" ht="14.25" hidden="false" customHeight="false" outlineLevel="0" collapsed="false">
      <c r="A24" s="45" t="s">
        <v>46</v>
      </c>
      <c r="B24" s="74" t="n">
        <f aca="false">SUM(B21,B23)</f>
        <v>325</v>
      </c>
      <c r="C24" s="74" t="n">
        <f aca="false">SUM(C21,C23)</f>
        <v>2114</v>
      </c>
      <c r="D24" s="74" t="n">
        <f aca="false">SUM(D21,D23)</f>
        <v>2124</v>
      </c>
      <c r="E24" s="74" t="n">
        <f aca="false">SUM(E21,E23)</f>
        <v>4238</v>
      </c>
      <c r="F24" s="74" t="n">
        <f aca="false">SUM(F21,F23)</f>
        <v>270</v>
      </c>
      <c r="G24" s="77" t="n">
        <f aca="false">SUM(G21,G23)</f>
        <v>379.16</v>
      </c>
      <c r="H24" s="77" t="n">
        <f aca="false">SUM(H21,H23)</f>
        <v>0.135</v>
      </c>
      <c r="I24" s="77" t="n">
        <f aca="false">SUM(I21,I23)</f>
        <v>379.295</v>
      </c>
      <c r="J24" s="78"/>
      <c r="K24" s="78"/>
      <c r="L2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4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62" t="n">
        <v>23</v>
      </c>
      <c r="C15" s="32" t="n">
        <v>1424</v>
      </c>
      <c r="D15" s="63" t="n">
        <v>1589</v>
      </c>
      <c r="E15" s="30" t="n">
        <f aca="false">SUM(C15:D15)</f>
        <v>3013</v>
      </c>
      <c r="F15" s="30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62" t="n">
        <v>100</v>
      </c>
      <c r="C16" s="63" t="n">
        <v>568</v>
      </c>
      <c r="D16" s="63" t="n">
        <v>1261</v>
      </c>
      <c r="E16" s="30" t="n">
        <f aca="false">SUM(C16:D16)</f>
        <v>1829</v>
      </c>
      <c r="F16" s="30" t="n">
        <v>1066</v>
      </c>
      <c r="G16" s="51" t="n">
        <v>689.95</v>
      </c>
      <c r="H16" s="51" t="n">
        <v>0.4</v>
      </c>
      <c r="I16" s="79" t="n">
        <v>690.36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123</v>
      </c>
      <c r="C17" s="52" t="n">
        <f aca="false">SUM(C15+C16)</f>
        <v>1992</v>
      </c>
      <c r="D17" s="52" t="n">
        <f aca="false">SUM(D15+D16)</f>
        <v>2850</v>
      </c>
      <c r="E17" s="48" t="n">
        <f aca="false">SUM(C17:D17)</f>
        <v>4842</v>
      </c>
      <c r="F17" s="52" t="n">
        <f aca="false">SUM(F15+F16)</f>
        <v>1066</v>
      </c>
      <c r="G17" s="52" t="n">
        <f aca="false">SUM(G15+G16)</f>
        <v>689.95</v>
      </c>
      <c r="H17" s="52" t="n">
        <f aca="false">SUM(H15+H16)</f>
        <v>0.4</v>
      </c>
      <c r="I17" s="80" t="n">
        <f aca="false">SUM(I15+I16)</f>
        <v>690.36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30</v>
      </c>
      <c r="C18" s="30" t="n">
        <v>289</v>
      </c>
      <c r="D18" s="52" t="n">
        <v>274</v>
      </c>
      <c r="E18" s="30" t="n">
        <f aca="false">SUM(C18:D18)</f>
        <v>563</v>
      </c>
      <c r="F18" s="30"/>
      <c r="G18" s="30" t="n">
        <v>0</v>
      </c>
      <c r="H18" s="30"/>
      <c r="I18" s="30" t="n">
        <f aca="false">SUM(G18,H18)</f>
        <v>0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4</v>
      </c>
      <c r="C19" s="30" t="n">
        <v>4</v>
      </c>
      <c r="D19" s="30" t="n">
        <v>4</v>
      </c>
      <c r="E19" s="30" t="n">
        <f aca="false">SUM(C19:D19)</f>
        <v>8</v>
      </c>
      <c r="F19" s="30"/>
      <c r="G19" s="30" t="n">
        <v>0</v>
      </c>
      <c r="H19" s="30"/>
      <c r="I19" s="30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34</v>
      </c>
      <c r="C20" s="52" t="n">
        <f aca="false">SUM(C18+C19)</f>
        <v>293</v>
      </c>
      <c r="D20" s="52" t="n">
        <f aca="false">SUM(D18+D19)</f>
        <v>278</v>
      </c>
      <c r="E20" s="30" t="n">
        <f aca="false">SUM(C20:D20)</f>
        <v>571</v>
      </c>
      <c r="F20" s="52" t="n">
        <f aca="false">SUM(F18+F19)</f>
        <v>0</v>
      </c>
      <c r="G20" s="52" t="n">
        <f aca="false">SUM(G18+G19)</f>
        <v>0</v>
      </c>
      <c r="H20" s="52" t="n">
        <f aca="false">SUM(H18+H19)</f>
        <v>0</v>
      </c>
      <c r="I20" s="52" t="n">
        <f aca="false">SUM(I18+I19)</f>
        <v>0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157</v>
      </c>
      <c r="C21" s="52" t="n">
        <f aca="false">SUM(C17,C20)</f>
        <v>2285</v>
      </c>
      <c r="D21" s="52" t="n">
        <f aca="false">SUM(D17,D20)</f>
        <v>3128</v>
      </c>
      <c r="E21" s="48" t="n">
        <f aca="false">SUM(C21:D21)</f>
        <v>5413</v>
      </c>
      <c r="F21" s="52" t="n">
        <f aca="false">SUM(F17,F20)</f>
        <v>1066</v>
      </c>
      <c r="G21" s="52" t="n">
        <f aca="false">SUM(G17,G20)</f>
        <v>689.95</v>
      </c>
      <c r="H21" s="52" t="n">
        <f aca="false">SUM(H17,H20)</f>
        <v>0.4</v>
      </c>
      <c r="I21" s="80" t="n">
        <f aca="false">SUM(I17,I20)</f>
        <v>690.36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80</v>
      </c>
      <c r="C22" s="55" t="n">
        <v>0</v>
      </c>
      <c r="D22" s="55" t="n">
        <v>0</v>
      </c>
      <c r="E22" s="56" t="n">
        <f aca="false">SUM(C22:D22)</f>
        <v>0</v>
      </c>
      <c r="F22" s="55"/>
      <c r="G22" s="51" t="n">
        <v>689.95</v>
      </c>
      <c r="H22" s="51" t="n">
        <v>0.4</v>
      </c>
      <c r="I22" s="57" t="n">
        <f aca="false">SUM(G22:H22)</f>
        <v>690.35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195</v>
      </c>
      <c r="C23" s="48" t="n">
        <v>32</v>
      </c>
      <c r="D23" s="48" t="n">
        <v>43</v>
      </c>
      <c r="E23" s="56" t="n">
        <f aca="false">SUM(C23:D23)</f>
        <v>75</v>
      </c>
      <c r="F23" s="48"/>
      <c r="G23" s="57"/>
      <c r="H23" s="57"/>
      <c r="I23" s="58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352</v>
      </c>
      <c r="C24" s="59" t="n">
        <f aca="false">SUM(C21,C23)</f>
        <v>2317</v>
      </c>
      <c r="D24" s="59" t="n">
        <f aca="false">SUM(D21,D23)</f>
        <v>3171</v>
      </c>
      <c r="E24" s="59" t="n">
        <f aca="false">SUM(E21,E23)</f>
        <v>5488</v>
      </c>
      <c r="F24" s="59" t="n">
        <f aca="false">SUM(F21,F23)</f>
        <v>1066</v>
      </c>
      <c r="G24" s="60" t="n">
        <f aca="false">SUM(G21,G23)</f>
        <v>689.95</v>
      </c>
      <c r="H24" s="60" t="n">
        <f aca="false">SUM(H21,H23)</f>
        <v>0.4</v>
      </c>
      <c r="I24" s="60" t="n">
        <f aca="false">SUM(I21,I23)</f>
        <v>690.36</v>
      </c>
      <c r="J24" s="59" t="n">
        <f aca="false">SUM(J21,J23)</f>
        <v>0</v>
      </c>
      <c r="K24" s="59" t="n">
        <f aca="false">SUM(K21,K23)</f>
        <v>0</v>
      </c>
      <c r="L24" s="59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0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1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31" t="n">
        <v>102</v>
      </c>
      <c r="C15" s="63" t="n">
        <v>5151</v>
      </c>
      <c r="D15" s="33" t="n">
        <v>7500</v>
      </c>
      <c r="E15" s="33" t="n">
        <f aca="false">SUM(C15:D15)</f>
        <v>12651</v>
      </c>
      <c r="F15" s="33" t="n">
        <v>1652</v>
      </c>
      <c r="G15" s="81"/>
      <c r="H15" s="81"/>
      <c r="I15" s="81" t="n">
        <f aca="false">G15+H15</f>
        <v>0</v>
      </c>
      <c r="J15" s="33"/>
      <c r="K15" s="33"/>
      <c r="L15" s="33" t="n">
        <f aca="false">SUM(J15:K15)</f>
        <v>0</v>
      </c>
    </row>
    <row r="16" customFormat="false" ht="14.25" hidden="false" customHeight="false" outlineLevel="0" collapsed="false">
      <c r="A16" s="26" t="s">
        <v>38</v>
      </c>
      <c r="B16" s="31" t="n">
        <v>678</v>
      </c>
      <c r="C16" s="33" t="n">
        <v>21365</v>
      </c>
      <c r="D16" s="33" t="n">
        <v>49067</v>
      </c>
      <c r="E16" s="33" t="n">
        <f aca="false">SUM(C16:D16)</f>
        <v>70432</v>
      </c>
      <c r="F16" s="33" t="n">
        <v>1355</v>
      </c>
      <c r="G16" s="81" t="n">
        <v>591.37</v>
      </c>
      <c r="H16" s="81" t="n">
        <v>2.46</v>
      </c>
      <c r="I16" s="81" t="n">
        <f aca="false">SUM(G16,H16)</f>
        <v>593.83</v>
      </c>
      <c r="J16" s="33" t="n">
        <v>0</v>
      </c>
      <c r="K16" s="33" t="n">
        <v>0</v>
      </c>
      <c r="L16" s="33" t="n">
        <f aca="false">SUM(J16:K16)</f>
        <v>0</v>
      </c>
    </row>
    <row r="17" customFormat="false" ht="14.25" hidden="false" customHeight="false" outlineLevel="0" collapsed="false">
      <c r="A17" s="26" t="s">
        <v>39</v>
      </c>
      <c r="B17" s="37" t="n">
        <f aca="false">SUM(B15+B16)</f>
        <v>780</v>
      </c>
      <c r="C17" s="37" t="n">
        <f aca="false">SUM(C15+C16)</f>
        <v>26516</v>
      </c>
      <c r="D17" s="37" t="n">
        <f aca="false">SUM(D15+D16)</f>
        <v>56567</v>
      </c>
      <c r="E17" s="38" t="n">
        <f aca="false">SUM(C17:D17)</f>
        <v>83083</v>
      </c>
      <c r="F17" s="37" t="n">
        <f aca="false">SUM(F15+F16)</f>
        <v>3007</v>
      </c>
      <c r="G17" s="82" t="n">
        <f aca="false">SUM(G15+G16)</f>
        <v>591.37</v>
      </c>
      <c r="H17" s="82" t="n">
        <f aca="false">SUM(H15+H16)</f>
        <v>2.46</v>
      </c>
      <c r="I17" s="82" t="n">
        <f aca="false">SUM(I15+I16)</f>
        <v>593.83</v>
      </c>
      <c r="J17" s="37" t="n">
        <f aca="false">SUM(J15+J16)</f>
        <v>0</v>
      </c>
      <c r="K17" s="37" t="n">
        <f aca="false">SUM(K15+K16)</f>
        <v>0</v>
      </c>
      <c r="L17" s="38" t="n">
        <f aca="false">SUM(J17:K17)</f>
        <v>0</v>
      </c>
    </row>
    <row r="18" customFormat="false" ht="14.25" hidden="false" customHeight="false" outlineLevel="0" collapsed="false">
      <c r="A18" s="26" t="s">
        <v>40</v>
      </c>
      <c r="B18" s="31" t="n">
        <v>33</v>
      </c>
      <c r="C18" s="33" t="n">
        <v>393</v>
      </c>
      <c r="D18" s="33" t="n">
        <v>403</v>
      </c>
      <c r="E18" s="33" t="n">
        <f aca="false">SUM(C18:D18)</f>
        <v>796</v>
      </c>
      <c r="F18" s="33" t="n">
        <v>0</v>
      </c>
      <c r="G18" s="81"/>
      <c r="H18" s="81"/>
      <c r="I18" s="81" t="n">
        <f aca="false">SUM(G18,H18)</f>
        <v>0</v>
      </c>
      <c r="J18" s="33"/>
      <c r="K18" s="33"/>
      <c r="L18" s="33"/>
    </row>
    <row r="19" customFormat="false" ht="14.25" hidden="false" customHeight="false" outlineLevel="0" collapsed="false">
      <c r="A19" s="26" t="s">
        <v>41</v>
      </c>
      <c r="B19" s="31" t="n">
        <v>6</v>
      </c>
      <c r="C19" s="33" t="n">
        <v>0</v>
      </c>
      <c r="D19" s="33" t="n">
        <v>0</v>
      </c>
      <c r="E19" s="33" t="n">
        <f aca="false">SUM(C19:D19)</f>
        <v>0</v>
      </c>
      <c r="F19" s="33" t="n">
        <v>0</v>
      </c>
      <c r="G19" s="81"/>
      <c r="H19" s="81"/>
      <c r="I19" s="81" t="n">
        <f aca="false">SUM(G19,H19)</f>
        <v>0</v>
      </c>
      <c r="J19" s="33"/>
      <c r="K19" s="33"/>
      <c r="L19" s="33"/>
    </row>
    <row r="20" customFormat="false" ht="14.25" hidden="false" customHeight="false" outlineLevel="0" collapsed="false">
      <c r="A20" s="26" t="s">
        <v>42</v>
      </c>
      <c r="B20" s="37" t="n">
        <f aca="false">SUM(B18+B19)</f>
        <v>39</v>
      </c>
      <c r="C20" s="37" t="n">
        <f aca="false">SUM(C18+C19)</f>
        <v>393</v>
      </c>
      <c r="D20" s="37" t="n">
        <f aca="false">SUM(D18+D19)</f>
        <v>403</v>
      </c>
      <c r="E20" s="33" t="n">
        <f aca="false">SUM(C20:D20)</f>
        <v>796</v>
      </c>
      <c r="F20" s="37" t="n">
        <f aca="false">SUM(F18+F19)</f>
        <v>0</v>
      </c>
      <c r="G20" s="82" t="n">
        <f aca="false">SUM(G18+G19)</f>
        <v>0</v>
      </c>
      <c r="H20" s="82" t="n">
        <f aca="false">SUM(H18+H19)</f>
        <v>0</v>
      </c>
      <c r="I20" s="82" t="n">
        <f aca="false">SUM(I18+I19)</f>
        <v>0</v>
      </c>
      <c r="J20" s="37" t="n">
        <f aca="false">SUM(J18+J19)</f>
        <v>0</v>
      </c>
      <c r="K20" s="37" t="n">
        <f aca="false">SUM(K18+K19)</f>
        <v>0</v>
      </c>
      <c r="L20" s="38"/>
    </row>
    <row r="21" customFormat="false" ht="14.25" hidden="false" customHeight="false" outlineLevel="0" collapsed="false">
      <c r="A21" s="26" t="s">
        <v>43</v>
      </c>
      <c r="B21" s="37" t="n">
        <f aca="false">SUM(B17,B20)</f>
        <v>819</v>
      </c>
      <c r="C21" s="37" t="n">
        <f aca="false">SUM(C17,C20)</f>
        <v>26909</v>
      </c>
      <c r="D21" s="37" t="n">
        <f aca="false">SUM(D17,D20)</f>
        <v>56970</v>
      </c>
      <c r="E21" s="38" t="n">
        <f aca="false">SUM(C21:D21)</f>
        <v>83879</v>
      </c>
      <c r="F21" s="37" t="n">
        <f aca="false">SUM(F17,F20)</f>
        <v>3007</v>
      </c>
      <c r="G21" s="82" t="n">
        <f aca="false">SUM(G17,G20)</f>
        <v>591.37</v>
      </c>
      <c r="H21" s="82" t="n">
        <f aca="false">SUM(H17,H20)</f>
        <v>2.46</v>
      </c>
      <c r="I21" s="82" t="n">
        <f aca="false">SUM(I17,I20)</f>
        <v>593.83</v>
      </c>
      <c r="J21" s="37" t="n">
        <f aca="false">SUM(J17,J20)</f>
        <v>0</v>
      </c>
      <c r="K21" s="37" t="n">
        <f aca="false">SUM(K17,K20)</f>
        <v>0</v>
      </c>
      <c r="L21" s="37" t="n">
        <f aca="false">SUM(L17,L20)</f>
        <v>0</v>
      </c>
    </row>
    <row r="22" customFormat="false" ht="14.25" hidden="false" customHeight="false" outlineLevel="0" collapsed="false">
      <c r="A22" s="26" t="s">
        <v>44</v>
      </c>
      <c r="B22" s="40" t="n">
        <v>46</v>
      </c>
      <c r="C22" s="41" t="n">
        <v>0</v>
      </c>
      <c r="D22" s="41" t="n">
        <v>0</v>
      </c>
      <c r="E22" s="38" t="n">
        <f aca="false">SUM(C22:D22)</f>
        <v>0</v>
      </c>
      <c r="F22" s="41" t="n">
        <v>0</v>
      </c>
      <c r="G22" s="83" t="n">
        <v>591.37</v>
      </c>
      <c r="H22" s="83" t="n">
        <v>2.46</v>
      </c>
      <c r="I22" s="84" t="n">
        <f aca="false">SUM(G22:H22)</f>
        <v>593.83</v>
      </c>
      <c r="J22" s="41"/>
      <c r="K22" s="41"/>
      <c r="L22" s="41"/>
    </row>
    <row r="23" customFormat="false" ht="14.25" hidden="false" customHeight="false" outlineLevel="0" collapsed="false">
      <c r="A23" s="42" t="s">
        <v>45</v>
      </c>
      <c r="B23" s="38" t="n">
        <v>187</v>
      </c>
      <c r="C23" s="38" t="n">
        <v>53</v>
      </c>
      <c r="D23" s="38" t="n">
        <v>62</v>
      </c>
      <c r="E23" s="43" t="n">
        <f aca="false">SUM(C23:D23)</f>
        <v>115</v>
      </c>
      <c r="F23" s="38" t="n">
        <v>543</v>
      </c>
      <c r="G23" s="84"/>
      <c r="H23" s="84"/>
      <c r="I23" s="85"/>
      <c r="J23" s="38"/>
      <c r="K23" s="38"/>
      <c r="L23" s="38"/>
    </row>
    <row r="24" customFormat="false" ht="14.25" hidden="false" customHeight="false" outlineLevel="0" collapsed="false">
      <c r="A24" s="45" t="s">
        <v>46</v>
      </c>
      <c r="B24" s="43" t="n">
        <f aca="false">SUM(B21+B23)</f>
        <v>1006</v>
      </c>
      <c r="C24" s="43" t="n">
        <f aca="false">SUM(C21+C23)</f>
        <v>26962</v>
      </c>
      <c r="D24" s="43" t="n">
        <f aca="false">SUM(D21+D23)</f>
        <v>57032</v>
      </c>
      <c r="E24" s="43" t="n">
        <f aca="false">SUM(E21+E23)</f>
        <v>83994</v>
      </c>
      <c r="F24" s="43" t="n">
        <f aca="false">SUM(F21+F23)</f>
        <v>3550</v>
      </c>
      <c r="G24" s="46" t="n">
        <f aca="false">SUM(G21+G23)</f>
        <v>591.37</v>
      </c>
      <c r="H24" s="46" t="n">
        <f aca="false">SUM(H21+H23)</f>
        <v>2.46</v>
      </c>
      <c r="I24" s="46" t="n">
        <f aca="false">SUM(I21+I23)</f>
        <v>593.83</v>
      </c>
      <c r="J24" s="43" t="n">
        <f aca="false">SUM(J21+J23)</f>
        <v>0</v>
      </c>
      <c r="K24" s="43" t="n">
        <f aca="false">SUM(K21+K23)</f>
        <v>0</v>
      </c>
      <c r="L24" s="43" t="n">
        <f aca="false">SUM(L21+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2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366</v>
      </c>
      <c r="C15" s="86" t="n">
        <v>18630</v>
      </c>
      <c r="D15" s="30" t="n">
        <v>27345</v>
      </c>
      <c r="E15" s="48" t="n">
        <f aca="false">SUM(C15:D15)</f>
        <v>45975</v>
      </c>
      <c r="F15" s="30" t="n">
        <v>1808</v>
      </c>
      <c r="G15" s="87" t="n">
        <v>0.2</v>
      </c>
      <c r="H15" s="87" t="n">
        <v>0.07</v>
      </c>
      <c r="I15" s="48" t="n">
        <v>0.27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2101</v>
      </c>
      <c r="C16" s="30" t="n">
        <v>119592</v>
      </c>
      <c r="D16" s="30" t="n">
        <v>161943</v>
      </c>
      <c r="E16" s="48" t="n">
        <f aca="false">SUM(C16:D16)</f>
        <v>281535</v>
      </c>
      <c r="F16" s="30" t="n">
        <v>2278</v>
      </c>
      <c r="G16" s="87" t="n">
        <v>357.12</v>
      </c>
      <c r="H16" s="87" t="n">
        <v>1.75</v>
      </c>
      <c r="I16" s="88" t="n">
        <f aca="false">SUM(G16:H16)</f>
        <v>358.87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2467</v>
      </c>
      <c r="C17" s="52" t="n">
        <f aca="false">SUM(C15+C16)</f>
        <v>138222</v>
      </c>
      <c r="D17" s="52" t="n">
        <f aca="false">SUM(D15+D16)</f>
        <v>189288</v>
      </c>
      <c r="E17" s="48" t="n">
        <f aca="false">SUM(C17:D17)</f>
        <v>327510</v>
      </c>
      <c r="F17" s="52" t="n">
        <f aca="false">SUM(F15+F16)</f>
        <v>4086</v>
      </c>
      <c r="G17" s="89" t="n">
        <f aca="false">SUM(G15+G16)</f>
        <v>357.32</v>
      </c>
      <c r="H17" s="89" t="n">
        <f aca="false">SUM(H15+H16)</f>
        <v>1.82</v>
      </c>
      <c r="I17" s="89" t="n">
        <f aca="false">SUM(I15+I16)</f>
        <v>359.14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44</v>
      </c>
      <c r="C18" s="30" t="n">
        <v>742</v>
      </c>
      <c r="D18" s="30" t="n">
        <v>844</v>
      </c>
      <c r="E18" s="48" t="n">
        <f aca="false">SUM(C18:D18)</f>
        <v>1586</v>
      </c>
      <c r="F18" s="30"/>
      <c r="G18" s="87"/>
      <c r="H18" s="87" t="n">
        <v>0.28</v>
      </c>
      <c r="I18" s="87" t="n">
        <f aca="false">SUM(G18,H18)</f>
        <v>0.28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6</v>
      </c>
      <c r="C19" s="30" t="n">
        <v>0</v>
      </c>
      <c r="D19" s="30" t="n">
        <v>0</v>
      </c>
      <c r="E19" s="48" t="n">
        <f aca="false">SUM(C19:D19)</f>
        <v>0</v>
      </c>
      <c r="F19" s="30"/>
      <c r="G19" s="87"/>
      <c r="H19" s="87"/>
      <c r="I19" s="87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50</v>
      </c>
      <c r="C20" s="52" t="n">
        <f aca="false">SUM(C18+C19)</f>
        <v>742</v>
      </c>
      <c r="D20" s="52" t="n">
        <f aca="false">SUM(D18+D19)</f>
        <v>844</v>
      </c>
      <c r="E20" s="30" t="n">
        <f aca="false">SUM(C20:D20)</f>
        <v>1586</v>
      </c>
      <c r="F20" s="52" t="n">
        <f aca="false">SUM(F18+F19)</f>
        <v>0</v>
      </c>
      <c r="G20" s="89" t="n">
        <f aca="false">SUM(G18+G19)</f>
        <v>0</v>
      </c>
      <c r="H20" s="89" t="n">
        <f aca="false">SUM(H18+H19)</f>
        <v>0.28</v>
      </c>
      <c r="I20" s="89" t="n">
        <f aca="false">SUM(I18+I19)</f>
        <v>0.28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2517</v>
      </c>
      <c r="C21" s="52" t="n">
        <f aca="false">SUM(C17,C20)</f>
        <v>138964</v>
      </c>
      <c r="D21" s="52" t="n">
        <f aca="false">SUM(D17,D20)</f>
        <v>190132</v>
      </c>
      <c r="E21" s="48" t="n">
        <f aca="false">SUM(C21:D21)</f>
        <v>329096</v>
      </c>
      <c r="F21" s="52" t="n">
        <f aca="false">SUM(F17,F20)</f>
        <v>4086</v>
      </c>
      <c r="G21" s="89" t="n">
        <f aca="false">SUM(G17,G20)</f>
        <v>357.32</v>
      </c>
      <c r="H21" s="89" t="n">
        <f aca="false">SUM(H17,H20)</f>
        <v>2.1</v>
      </c>
      <c r="I21" s="89" t="n">
        <f aca="false">SUM(I17,I20)</f>
        <v>359.42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38</v>
      </c>
      <c r="C22" s="55" t="n">
        <v>0</v>
      </c>
      <c r="D22" s="55" t="n">
        <v>0</v>
      </c>
      <c r="E22" s="48" t="n">
        <f aca="false">SUM(C22:D22)</f>
        <v>0</v>
      </c>
      <c r="F22" s="55"/>
      <c r="G22" s="90" t="n">
        <v>356.68</v>
      </c>
      <c r="H22" s="90" t="n">
        <v>1.05</v>
      </c>
      <c r="I22" s="91" t="n">
        <f aca="false">SUM(G22:H22)</f>
        <v>357.73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232</v>
      </c>
      <c r="C23" s="48" t="n">
        <v>247</v>
      </c>
      <c r="D23" s="48" t="n">
        <v>331</v>
      </c>
      <c r="E23" s="59" t="n">
        <f aca="false">SUM(C23:D23)</f>
        <v>578</v>
      </c>
      <c r="F23" s="48" t="n">
        <v>598</v>
      </c>
      <c r="G23" s="91"/>
      <c r="H23" s="91"/>
      <c r="I23" s="92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2749</v>
      </c>
      <c r="C24" s="59" t="n">
        <f aca="false">SUM(C21:C23)</f>
        <v>139211</v>
      </c>
      <c r="D24" s="59" t="n">
        <f aca="false">SUM(D21:D23)</f>
        <v>190463</v>
      </c>
      <c r="E24" s="59" t="n">
        <f aca="false">SUM(E21:E23)</f>
        <v>329674</v>
      </c>
      <c r="F24" s="59" t="n">
        <f aca="false">SUM(F21:F23)</f>
        <v>4684</v>
      </c>
      <c r="G24" s="93" t="n">
        <f aca="false">SUM(G21,G23)</f>
        <v>357.32</v>
      </c>
      <c r="H24" s="93" t="n">
        <f aca="false">SUM(H21,H23)</f>
        <v>2.1</v>
      </c>
      <c r="I24" s="93" t="n">
        <f aca="false">SUM(I21,I23)</f>
        <v>359.42</v>
      </c>
      <c r="J24" s="61"/>
      <c r="K24" s="6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3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504</v>
      </c>
      <c r="C15" s="86" t="n">
        <v>34462</v>
      </c>
      <c r="D15" s="30" t="n">
        <v>37575</v>
      </c>
      <c r="E15" s="30" t="n">
        <f aca="false">SUM(C15:D15)</f>
        <v>72037</v>
      </c>
      <c r="F15" s="30" t="n">
        <v>964</v>
      </c>
      <c r="G15" s="49" t="n">
        <v>0.2</v>
      </c>
      <c r="H15" s="49" t="n">
        <v>0</v>
      </c>
      <c r="I15" s="49" t="n">
        <f aca="false">G15+H15</f>
        <v>0.2</v>
      </c>
      <c r="J15" s="30" t="n">
        <v>0</v>
      </c>
      <c r="K15" s="30" t="n">
        <v>0</v>
      </c>
      <c r="L15" s="30" t="n">
        <f aca="false">J15+K15</f>
        <v>0</v>
      </c>
    </row>
    <row r="16" customFormat="false" ht="14.25" hidden="false" customHeight="false" outlineLevel="0" collapsed="false">
      <c r="A16" s="26" t="s">
        <v>38</v>
      </c>
      <c r="B16" s="27" t="n">
        <v>3198</v>
      </c>
      <c r="C16" s="30" t="n">
        <v>234879</v>
      </c>
      <c r="D16" s="30" t="n">
        <v>254775</v>
      </c>
      <c r="E16" s="30" t="n">
        <f aca="false">SUM(C16:D16)</f>
        <v>489654</v>
      </c>
      <c r="F16" s="30" t="n">
        <v>1036</v>
      </c>
      <c r="G16" s="49" t="n">
        <v>399.51</v>
      </c>
      <c r="H16" s="49" t="n">
        <v>0.6</v>
      </c>
      <c r="I16" s="49" t="n">
        <f aca="false">SUM(G16,H16)</f>
        <v>400.11</v>
      </c>
      <c r="J16" s="30"/>
      <c r="K16" s="30"/>
      <c r="L16" s="30" t="n">
        <f aca="false">J16+K16</f>
        <v>0</v>
      </c>
    </row>
    <row r="17" customFormat="false" ht="14.25" hidden="false" customHeight="false" outlineLevel="0" collapsed="false">
      <c r="A17" s="26" t="s">
        <v>39</v>
      </c>
      <c r="B17" s="52" t="n">
        <f aca="false">SUM(B15+B16)</f>
        <v>3702</v>
      </c>
      <c r="C17" s="52" t="n">
        <f aca="false">SUM(C15+C16)</f>
        <v>269341</v>
      </c>
      <c r="D17" s="52" t="n">
        <f aca="false">SUM(D15+D16)</f>
        <v>292350</v>
      </c>
      <c r="E17" s="48" t="n">
        <f aca="false">SUM(C17:D17)</f>
        <v>561691</v>
      </c>
      <c r="F17" s="52" t="n">
        <f aca="false">SUM(F15+F16)</f>
        <v>2000</v>
      </c>
      <c r="G17" s="53" t="n">
        <f aca="false">SUM(G15+G16)</f>
        <v>399.71</v>
      </c>
      <c r="H17" s="53" t="n">
        <f aca="false">SUM(H15+H16)</f>
        <v>0.6</v>
      </c>
      <c r="I17" s="53" t="n">
        <f aca="false">SUM(I15+I16)</f>
        <v>400.31</v>
      </c>
      <c r="J17" s="52" t="n">
        <f aca="false">SUM(J15+J16)</f>
        <v>0</v>
      </c>
      <c r="K17" s="52" t="n">
        <f aca="false">SUM(K15+K16)</f>
        <v>0</v>
      </c>
      <c r="L17" s="48" t="n">
        <f aca="false">J17+K17</f>
        <v>0</v>
      </c>
    </row>
    <row r="18" customFormat="false" ht="14.25" hidden="false" customHeight="false" outlineLevel="0" collapsed="false">
      <c r="A18" s="26" t="s">
        <v>40</v>
      </c>
      <c r="B18" s="27" t="n">
        <v>44</v>
      </c>
      <c r="C18" s="30" t="n">
        <v>1082</v>
      </c>
      <c r="D18" s="30" t="n">
        <v>1217</v>
      </c>
      <c r="E18" s="30" t="n">
        <f aca="false">SUM(C18:D18)</f>
        <v>2299</v>
      </c>
      <c r="F18" s="30" t="n">
        <v>0</v>
      </c>
      <c r="G18" s="49" t="n">
        <v>0</v>
      </c>
      <c r="H18" s="49" t="n">
        <v>0.24</v>
      </c>
      <c r="I18" s="49" t="n">
        <f aca="false">SUM(G18,H18)</f>
        <v>0.24</v>
      </c>
      <c r="J18" s="30"/>
      <c r="K18" s="30"/>
      <c r="L18" s="30" t="n">
        <f aca="false">J18+K18</f>
        <v>0</v>
      </c>
    </row>
    <row r="19" customFormat="false" ht="14.25" hidden="false" customHeight="false" outlineLevel="0" collapsed="false">
      <c r="A19" s="26" t="s">
        <v>41</v>
      </c>
      <c r="B19" s="27" t="n">
        <v>12</v>
      </c>
      <c r="C19" s="30" t="n">
        <v>72</v>
      </c>
      <c r="D19" s="30" t="n">
        <v>90</v>
      </c>
      <c r="E19" s="30" t="n">
        <f aca="false">SUM(C19:D19)</f>
        <v>162</v>
      </c>
      <c r="F19" s="30" t="n">
        <v>8</v>
      </c>
      <c r="G19" s="49" t="n">
        <v>0</v>
      </c>
      <c r="H19" s="49"/>
      <c r="I19" s="49" t="n">
        <f aca="false">SUM(G19,H19)</f>
        <v>0</v>
      </c>
      <c r="J19" s="30"/>
      <c r="K19" s="30"/>
      <c r="L19" s="30" t="n">
        <f aca="false">J19+K19</f>
        <v>0</v>
      </c>
    </row>
    <row r="20" customFormat="false" ht="14.25" hidden="false" customHeight="false" outlineLevel="0" collapsed="false">
      <c r="A20" s="26" t="s">
        <v>42</v>
      </c>
      <c r="B20" s="52" t="n">
        <f aca="false">SUM(B18+B19)</f>
        <v>56</v>
      </c>
      <c r="C20" s="52" t="n">
        <f aca="false">SUM(C18+C19)</f>
        <v>1154</v>
      </c>
      <c r="D20" s="52" t="n">
        <f aca="false">SUM(D18+D19)</f>
        <v>1307</v>
      </c>
      <c r="E20" s="30" t="n">
        <f aca="false">SUM(C20:D20)</f>
        <v>2461</v>
      </c>
      <c r="F20" s="52" t="n">
        <f aca="false">SUM(F18+F19)</f>
        <v>8</v>
      </c>
      <c r="G20" s="53" t="n">
        <f aca="false">SUM(G18+G19)</f>
        <v>0</v>
      </c>
      <c r="H20" s="53" t="n">
        <f aca="false">SUM(H18+H19)</f>
        <v>0.24</v>
      </c>
      <c r="I20" s="53" t="n">
        <f aca="false">SUM(I18+I19)</f>
        <v>0.24</v>
      </c>
      <c r="J20" s="52" t="n">
        <f aca="false">SUM(J18+J19)</f>
        <v>0</v>
      </c>
      <c r="K20" s="52" t="n">
        <f aca="false">SUM(K18+K19)</f>
        <v>0</v>
      </c>
      <c r="L20" s="48" t="n">
        <f aca="false">J20+K20</f>
        <v>0</v>
      </c>
    </row>
    <row r="21" customFormat="false" ht="14.25" hidden="false" customHeight="false" outlineLevel="0" collapsed="false">
      <c r="A21" s="26" t="s">
        <v>43</v>
      </c>
      <c r="B21" s="52" t="n">
        <f aca="false">SUM(B17,B20)</f>
        <v>3758</v>
      </c>
      <c r="C21" s="52" t="n">
        <f aca="false">SUM(C17,C20)</f>
        <v>270495</v>
      </c>
      <c r="D21" s="52" t="n">
        <f aca="false">SUM(D17,D20)</f>
        <v>293657</v>
      </c>
      <c r="E21" s="48" t="n">
        <f aca="false">SUM(C21:D21)</f>
        <v>564152</v>
      </c>
      <c r="F21" s="52" t="n">
        <f aca="false">SUM(F17,F20)</f>
        <v>2008</v>
      </c>
      <c r="G21" s="53" t="n">
        <f aca="false">SUM(G17,G20)</f>
        <v>399.71</v>
      </c>
      <c r="H21" s="53" t="n">
        <f aca="false">SUM(H17,H20)</f>
        <v>0.84</v>
      </c>
      <c r="I21" s="53" t="n">
        <f aca="false">SUM(I17,I20)</f>
        <v>400.55</v>
      </c>
      <c r="J21" s="52" t="n">
        <f aca="false">SUM(J17,J20)</f>
        <v>0</v>
      </c>
      <c r="K21" s="52" t="n">
        <f aca="false">SUM(K17,K20)</f>
        <v>0</v>
      </c>
      <c r="L21" s="48" t="n">
        <f aca="false">J21+K21</f>
        <v>0</v>
      </c>
    </row>
    <row r="22" customFormat="false" ht="14.25" hidden="false" customHeight="false" outlineLevel="0" collapsed="false">
      <c r="A22" s="26" t="s">
        <v>44</v>
      </c>
      <c r="B22" s="54" t="n">
        <v>31</v>
      </c>
      <c r="C22" s="55" t="n">
        <v>0</v>
      </c>
      <c r="D22" s="55" t="n">
        <v>0</v>
      </c>
      <c r="E22" s="48" t="n">
        <f aca="false">SUM(C22:D22)</f>
        <v>0</v>
      </c>
      <c r="F22" s="55" t="n">
        <v>0</v>
      </c>
      <c r="G22" s="51" t="n">
        <v>399.07</v>
      </c>
      <c r="H22" s="51" t="n">
        <v>0</v>
      </c>
      <c r="I22" s="57" t="n">
        <f aca="false">SUM(G22:H22)</f>
        <v>399.07</v>
      </c>
      <c r="J22" s="55"/>
      <c r="K22" s="55"/>
      <c r="L22" s="30" t="n">
        <f aca="false">J22+K22</f>
        <v>0</v>
      </c>
    </row>
    <row r="23" customFormat="false" ht="14.25" hidden="false" customHeight="false" outlineLevel="0" collapsed="false">
      <c r="A23" s="42" t="s">
        <v>45</v>
      </c>
      <c r="B23" s="48" t="n">
        <v>136</v>
      </c>
      <c r="C23" s="48" t="n">
        <v>314</v>
      </c>
      <c r="D23" s="48" t="n">
        <v>154</v>
      </c>
      <c r="E23" s="59" t="n">
        <f aca="false">SUM(C23:D23)</f>
        <v>468</v>
      </c>
      <c r="F23" s="48" t="n">
        <v>632</v>
      </c>
      <c r="G23" s="57"/>
      <c r="H23" s="57" t="n">
        <v>0</v>
      </c>
      <c r="I23" s="58"/>
      <c r="J23" s="48"/>
      <c r="K23" s="48"/>
      <c r="L23" s="94" t="n">
        <f aca="false">J23+K23</f>
        <v>0</v>
      </c>
    </row>
    <row r="24" customFormat="false" ht="14.25" hidden="false" customHeight="false" outlineLevel="0" collapsed="false">
      <c r="A24" s="45" t="s">
        <v>46</v>
      </c>
      <c r="B24" s="59" t="n">
        <f aca="false">SUM(B21,B23)</f>
        <v>3894</v>
      </c>
      <c r="C24" s="59" t="n">
        <f aca="false">SUM(C21,C23)</f>
        <v>270809</v>
      </c>
      <c r="D24" s="59" t="n">
        <f aca="false">SUM(D21,D23)</f>
        <v>293811</v>
      </c>
      <c r="E24" s="59" t="n">
        <f aca="false">SUM(E21,E23)</f>
        <v>564620</v>
      </c>
      <c r="F24" s="59" t="n">
        <f aca="false">SUM(F21,F23)</f>
        <v>2640</v>
      </c>
      <c r="G24" s="93" t="n">
        <f aca="false">SUM(G21,G23)</f>
        <v>399.71</v>
      </c>
      <c r="H24" s="93" t="n">
        <f aca="false">SUM(H21,H23)</f>
        <v>0.84</v>
      </c>
      <c r="I24" s="93" t="n">
        <f aca="false">SUM(I21,I23)</f>
        <v>400.55</v>
      </c>
      <c r="J24" s="59" t="n">
        <f aca="false">SUM(J21,J23)</f>
        <v>0</v>
      </c>
      <c r="K24" s="59" t="n">
        <f aca="false">SUM(K21,K23)</f>
        <v>0</v>
      </c>
      <c r="L24" s="59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4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450</v>
      </c>
      <c r="C15" s="86" t="n">
        <v>38067</v>
      </c>
      <c r="D15" s="30" t="n">
        <v>33013</v>
      </c>
      <c r="E15" s="30" t="n">
        <f aca="false">SUM(C15:D15)</f>
        <v>71080</v>
      </c>
      <c r="F15" s="30" t="n">
        <v>1046</v>
      </c>
      <c r="G15" s="49" t="n">
        <v>0.8</v>
      </c>
      <c r="H15" s="49" t="n">
        <v>0.23</v>
      </c>
      <c r="I15" s="49" t="n">
        <f aca="false">G15+H15</f>
        <v>1.03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3208</v>
      </c>
      <c r="C16" s="30" t="n">
        <v>263698</v>
      </c>
      <c r="D16" s="30" t="n">
        <v>227374</v>
      </c>
      <c r="E16" s="30" t="n">
        <f aca="false">SUM(C16:D16)</f>
        <v>491072</v>
      </c>
      <c r="F16" s="30" t="n">
        <v>494</v>
      </c>
      <c r="G16" s="49" t="n">
        <v>295.86</v>
      </c>
      <c r="H16" s="49" t="n">
        <v>0.18</v>
      </c>
      <c r="I16" s="49" t="n">
        <f aca="false">SUM(G16,H16)</f>
        <v>296.04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3658</v>
      </c>
      <c r="C17" s="52" t="n">
        <f aca="false">SUM(C15+C16)</f>
        <v>301765</v>
      </c>
      <c r="D17" s="52" t="n">
        <f aca="false">SUM(D15+D16)</f>
        <v>260387</v>
      </c>
      <c r="E17" s="48" t="n">
        <f aca="false">SUM(C17:D17)</f>
        <v>562152</v>
      </c>
      <c r="F17" s="52" t="n">
        <f aca="false">SUM(F15+F16)</f>
        <v>1540</v>
      </c>
      <c r="G17" s="53" t="n">
        <f aca="false">SUM(G15+G16)</f>
        <v>296.66</v>
      </c>
      <c r="H17" s="53" t="n">
        <f aca="false">SUM(H15+H16)</f>
        <v>0.41</v>
      </c>
      <c r="I17" s="53" t="n">
        <f aca="false">SUM(I15+I16)</f>
        <v>297.07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44</v>
      </c>
      <c r="C18" s="30" t="n">
        <v>1625</v>
      </c>
      <c r="D18" s="30" t="n">
        <v>1303</v>
      </c>
      <c r="E18" s="30" t="n">
        <f aca="false">SUM(C18:D18)</f>
        <v>2928</v>
      </c>
      <c r="F18" s="30"/>
      <c r="G18" s="49"/>
      <c r="H18" s="49" t="n">
        <v>0.01</v>
      </c>
      <c r="I18" s="49" t="n">
        <f aca="false">SUM(G18,H18)</f>
        <v>0.01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3</v>
      </c>
      <c r="C19" s="30" t="n">
        <v>0</v>
      </c>
      <c r="D19" s="30" t="n">
        <v>0</v>
      </c>
      <c r="E19" s="30" t="n">
        <f aca="false">SUM(C19:D19)</f>
        <v>0</v>
      </c>
      <c r="F19" s="30"/>
      <c r="G19" s="49"/>
      <c r="H19" s="49"/>
      <c r="I19" s="49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47</v>
      </c>
      <c r="C20" s="52" t="n">
        <f aca="false">SUM(C18+C19)</f>
        <v>1625</v>
      </c>
      <c r="D20" s="52" t="n">
        <f aca="false">SUM(D18+D19)</f>
        <v>1303</v>
      </c>
      <c r="E20" s="30" t="n">
        <f aca="false">SUM(C20:D20)</f>
        <v>2928</v>
      </c>
      <c r="F20" s="52" t="n">
        <f aca="false">SUM(F18+F19)</f>
        <v>0</v>
      </c>
      <c r="G20" s="53" t="n">
        <f aca="false">SUM(G18+G19)</f>
        <v>0</v>
      </c>
      <c r="H20" s="53" t="n">
        <f aca="false">SUM(H18+H19)</f>
        <v>0.01</v>
      </c>
      <c r="I20" s="53" t="n">
        <f aca="false">SUM(I18+I19)</f>
        <v>0.01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3705</v>
      </c>
      <c r="C21" s="52" t="n">
        <f aca="false">SUM(C17,C20)</f>
        <v>303390</v>
      </c>
      <c r="D21" s="52" t="n">
        <f aca="false">SUM(D17,D20)</f>
        <v>261690</v>
      </c>
      <c r="E21" s="48" t="n">
        <f aca="false">SUM(C21:D21)</f>
        <v>565080</v>
      </c>
      <c r="F21" s="52" t="n">
        <f aca="false">SUM(F17,F20)</f>
        <v>1540</v>
      </c>
      <c r="G21" s="53" t="n">
        <f aca="false">SUM(G17,G20)</f>
        <v>296.66</v>
      </c>
      <c r="H21" s="53" t="n">
        <f aca="false">SUM(H17,H20)</f>
        <v>0.42</v>
      </c>
      <c r="I21" s="53" t="n">
        <f aca="false">SUM(I17,I20)</f>
        <v>297.08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33</v>
      </c>
      <c r="C22" s="55" t="n">
        <v>0</v>
      </c>
      <c r="D22" s="55" t="n">
        <v>0</v>
      </c>
      <c r="E22" s="48" t="n">
        <f aca="false">SUM(C22:D22)</f>
        <v>0</v>
      </c>
      <c r="F22" s="55"/>
      <c r="G22" s="51" t="n">
        <v>295.29</v>
      </c>
      <c r="H22" s="51" t="n">
        <v>0.01</v>
      </c>
      <c r="I22" s="57" t="n">
        <f aca="false">SUM(G22:H22)</f>
        <v>295.3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177</v>
      </c>
      <c r="C23" s="48" t="n">
        <v>139</v>
      </c>
      <c r="D23" s="48" t="n">
        <v>101</v>
      </c>
      <c r="E23" s="59" t="n">
        <f aca="false">SUM(C23:D23)</f>
        <v>240</v>
      </c>
      <c r="F23" s="48" t="n">
        <v>188</v>
      </c>
      <c r="G23" s="57" t="n">
        <v>0</v>
      </c>
      <c r="H23" s="57" t="n">
        <v>0</v>
      </c>
      <c r="I23" s="58"/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3882</v>
      </c>
      <c r="C24" s="59" t="n">
        <f aca="false">SUM(C21,C23)</f>
        <v>303529</v>
      </c>
      <c r="D24" s="59" t="n">
        <f aca="false">SUM(D21,D23)</f>
        <v>261791</v>
      </c>
      <c r="E24" s="59" t="n">
        <f aca="false">SUM(E21,E23)</f>
        <v>565320</v>
      </c>
      <c r="F24" s="59" t="n">
        <f aca="false">SUM(F21,F23)</f>
        <v>1728</v>
      </c>
      <c r="G24" s="60" t="n">
        <f aca="false">SUM(G21,G23)</f>
        <v>296.66</v>
      </c>
      <c r="H24" s="60" t="n">
        <f aca="false">SUM(H21,H23)</f>
        <v>0.42</v>
      </c>
      <c r="I24" s="60" t="n">
        <f aca="false">SUM(I21,I23)</f>
        <v>297.08</v>
      </c>
      <c r="J24" s="59" t="n">
        <f aca="false">SUM(J21,J23)</f>
        <v>0</v>
      </c>
      <c r="K24" s="59" t="n">
        <f aca="false">SUM(K21,K23)</f>
        <v>0</v>
      </c>
      <c r="L24" s="59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95" width="9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96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97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97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97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97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98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98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99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00"/>
      <c r="J9" s="10" t="s">
        <v>11</v>
      </c>
      <c r="K9" s="11"/>
      <c r="L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101" t="s">
        <v>16</v>
      </c>
      <c r="J10" s="9" t="s">
        <v>18</v>
      </c>
      <c r="K10" s="9" t="s">
        <v>19</v>
      </c>
      <c r="L10" s="9" t="s">
        <v>16</v>
      </c>
    </row>
    <row r="11" customFormat="false" ht="1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02"/>
      <c r="J11" s="18"/>
      <c r="K11" s="18"/>
      <c r="L11" s="18" t="s">
        <v>22</v>
      </c>
    </row>
    <row r="12" customFormat="false" ht="15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103" t="s">
        <v>31</v>
      </c>
      <c r="J12" s="20" t="s">
        <v>32</v>
      </c>
      <c r="K12" s="20" t="s">
        <v>33</v>
      </c>
      <c r="L12" s="20" t="s">
        <v>34</v>
      </c>
    </row>
    <row r="13" customFormat="false" ht="14.25" hidden="false" customHeight="false" outlineLevel="0" collapsed="false">
      <c r="A13" s="22" t="s">
        <v>55</v>
      </c>
      <c r="B13" s="23"/>
      <c r="C13" s="24"/>
      <c r="D13" s="24"/>
      <c r="E13" s="25"/>
      <c r="F13" s="24"/>
      <c r="G13" s="25"/>
      <c r="H13" s="24"/>
      <c r="I13" s="104"/>
      <c r="J13" s="24"/>
      <c r="K13" s="24"/>
      <c r="L13" s="24"/>
    </row>
    <row r="14" customFormat="false" ht="14.2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105"/>
      <c r="J14" s="30"/>
      <c r="K14" s="30"/>
      <c r="L14" s="30"/>
    </row>
    <row r="15" customFormat="false" ht="14.25" hidden="false" customHeight="false" outlineLevel="0" collapsed="false">
      <c r="A15" s="26" t="s">
        <v>37</v>
      </c>
      <c r="B15" s="27" t="n">
        <v>302</v>
      </c>
      <c r="C15" s="86" t="n">
        <v>23831</v>
      </c>
      <c r="D15" s="30" t="n">
        <v>15313</v>
      </c>
      <c r="E15" s="30" t="n">
        <f aca="false">SUM(C15:D15)</f>
        <v>39144</v>
      </c>
      <c r="F15" s="30" t="n">
        <v>1293</v>
      </c>
      <c r="G15" s="87" t="n">
        <v>0.2</v>
      </c>
      <c r="H15" s="87" t="n">
        <v>0</v>
      </c>
      <c r="I15" s="106" t="n">
        <f aca="false">G15+H15</f>
        <v>0.2</v>
      </c>
      <c r="J15" s="30"/>
      <c r="K15" s="30"/>
      <c r="L15" s="30"/>
    </row>
    <row r="16" customFormat="false" ht="14.25" hidden="false" customHeight="false" outlineLevel="0" collapsed="false">
      <c r="A16" s="26" t="s">
        <v>38</v>
      </c>
      <c r="B16" s="27" t="n">
        <v>1739</v>
      </c>
      <c r="C16" s="30" t="n">
        <v>136227</v>
      </c>
      <c r="D16" s="30" t="n">
        <v>94720</v>
      </c>
      <c r="E16" s="30" t="n">
        <f aca="false">SUM(C16:D16)</f>
        <v>230947</v>
      </c>
      <c r="F16" s="30" t="n">
        <v>1141</v>
      </c>
      <c r="G16" s="87" t="n">
        <v>596.22</v>
      </c>
      <c r="H16" s="87" t="n">
        <v>0.03</v>
      </c>
      <c r="I16" s="106" t="n">
        <f aca="false">SUM(G16,H16)</f>
        <v>596.25</v>
      </c>
      <c r="J16" s="30"/>
      <c r="K16" s="30"/>
      <c r="L16" s="30"/>
    </row>
    <row r="17" customFormat="false" ht="14.25" hidden="false" customHeight="false" outlineLevel="0" collapsed="false">
      <c r="A17" s="26" t="s">
        <v>39</v>
      </c>
      <c r="B17" s="52" t="n">
        <f aca="false">SUM(B15+B16)</f>
        <v>2041</v>
      </c>
      <c r="C17" s="52" t="n">
        <f aca="false">SUM(C15+C16)</f>
        <v>160058</v>
      </c>
      <c r="D17" s="52" t="n">
        <f aca="false">SUM(D15+D16)</f>
        <v>110033</v>
      </c>
      <c r="E17" s="48" t="n">
        <f aca="false">SUM(C17:D17)</f>
        <v>270091</v>
      </c>
      <c r="F17" s="52" t="n">
        <f aca="false">SUM(F15+F16)</f>
        <v>2434</v>
      </c>
      <c r="G17" s="89" t="n">
        <f aca="false">SUM(G15+G16)</f>
        <v>596.42</v>
      </c>
      <c r="H17" s="89" t="n">
        <f aca="false">SUM(H15+H16)</f>
        <v>0.03</v>
      </c>
      <c r="I17" s="107" t="n">
        <f aca="false">SUM(I15+I16)</f>
        <v>596.45</v>
      </c>
      <c r="J17" s="48"/>
      <c r="K17" s="48"/>
      <c r="L17" s="48"/>
    </row>
    <row r="18" customFormat="false" ht="14.25" hidden="false" customHeight="false" outlineLevel="0" collapsed="false">
      <c r="A18" s="26" t="s">
        <v>40</v>
      </c>
      <c r="B18" s="27" t="n">
        <v>38</v>
      </c>
      <c r="C18" s="30" t="n">
        <v>942</v>
      </c>
      <c r="D18" s="30" t="n">
        <v>584</v>
      </c>
      <c r="E18" s="30" t="n">
        <f aca="false">SUM(C18:D18)</f>
        <v>1526</v>
      </c>
      <c r="F18" s="30" t="n">
        <v>142</v>
      </c>
      <c r="G18" s="87"/>
      <c r="H18" s="87" t="n">
        <v>0.134</v>
      </c>
      <c r="I18" s="106" t="n">
        <f aca="false">SUM(G18,H18)</f>
        <v>0.134</v>
      </c>
      <c r="J18" s="30"/>
      <c r="K18" s="30"/>
      <c r="L18" s="30"/>
    </row>
    <row r="19" customFormat="false" ht="14.25" hidden="false" customHeight="false" outlineLevel="0" collapsed="false">
      <c r="A19" s="26" t="s">
        <v>41</v>
      </c>
      <c r="B19" s="27" t="n">
        <v>6</v>
      </c>
      <c r="C19" s="30" t="n">
        <v>11</v>
      </c>
      <c r="D19" s="30" t="n">
        <v>5</v>
      </c>
      <c r="E19" s="30" t="n">
        <f aca="false">SUM(C19:D19)</f>
        <v>16</v>
      </c>
      <c r="F19" s="30" t="n">
        <v>0</v>
      </c>
      <c r="G19" s="87"/>
      <c r="H19" s="87"/>
      <c r="I19" s="106" t="n">
        <f aca="false">SUM(G19,H19)</f>
        <v>0</v>
      </c>
      <c r="J19" s="30"/>
      <c r="K19" s="30"/>
      <c r="L19" s="30"/>
    </row>
    <row r="20" customFormat="false" ht="14.25" hidden="false" customHeight="false" outlineLevel="0" collapsed="false">
      <c r="A20" s="26" t="s">
        <v>42</v>
      </c>
      <c r="B20" s="52" t="n">
        <f aca="false">SUM(B18+B19)</f>
        <v>44</v>
      </c>
      <c r="C20" s="52" t="n">
        <f aca="false">SUM(C18+C19)</f>
        <v>953</v>
      </c>
      <c r="D20" s="52" t="n">
        <f aca="false">SUM(D18+D19)</f>
        <v>589</v>
      </c>
      <c r="E20" s="48" t="n">
        <f aca="false">SUM(C20:D20)</f>
        <v>1542</v>
      </c>
      <c r="F20" s="52" t="n">
        <f aca="false">SUM(F18+F19)</f>
        <v>142</v>
      </c>
      <c r="G20" s="89" t="n">
        <f aca="false">SUM(G18+G19)</f>
        <v>0</v>
      </c>
      <c r="H20" s="89" t="n">
        <f aca="false">SUM(H18+H19)</f>
        <v>0.134</v>
      </c>
      <c r="I20" s="107" t="n">
        <f aca="false">SUM(I18+I19)</f>
        <v>0.134</v>
      </c>
      <c r="J20" s="48"/>
      <c r="K20" s="48"/>
      <c r="L20" s="48"/>
    </row>
    <row r="21" customFormat="false" ht="14.25" hidden="false" customHeight="false" outlineLevel="0" collapsed="false">
      <c r="A21" s="26" t="s">
        <v>43</v>
      </c>
      <c r="B21" s="52" t="n">
        <f aca="false">SUM(B17,B20)</f>
        <v>2085</v>
      </c>
      <c r="C21" s="52" t="n">
        <f aca="false">SUM(C17,C20)</f>
        <v>161011</v>
      </c>
      <c r="D21" s="52" t="n">
        <f aca="false">SUM(D17,D20)</f>
        <v>110622</v>
      </c>
      <c r="E21" s="48" t="n">
        <f aca="false">SUM(C21:D21)</f>
        <v>271633</v>
      </c>
      <c r="F21" s="52" t="n">
        <f aca="false">SUM(F17,F20)</f>
        <v>2576</v>
      </c>
      <c r="G21" s="89" t="n">
        <f aca="false">SUM(G17,G20)</f>
        <v>596.42</v>
      </c>
      <c r="H21" s="89" t="n">
        <f aca="false">SUM(H17,H20)</f>
        <v>0.164</v>
      </c>
      <c r="I21" s="107" t="n">
        <f aca="false">SUM(I17,I20)</f>
        <v>596.584</v>
      </c>
      <c r="J21" s="48"/>
      <c r="K21" s="48"/>
      <c r="L21" s="48"/>
    </row>
    <row r="22" customFormat="false" ht="14.25" hidden="false" customHeight="false" outlineLevel="0" collapsed="false">
      <c r="A22" s="26" t="s">
        <v>44</v>
      </c>
      <c r="B22" s="54" t="n">
        <v>38</v>
      </c>
      <c r="C22" s="55" t="n">
        <v>0</v>
      </c>
      <c r="D22" s="55" t="n">
        <v>0</v>
      </c>
      <c r="E22" s="48" t="n">
        <f aca="false">SUM(C22:D22)</f>
        <v>0</v>
      </c>
      <c r="F22" s="55" t="n">
        <v>0</v>
      </c>
      <c r="G22" s="90" t="n">
        <v>594.91</v>
      </c>
      <c r="H22" s="90" t="n">
        <v>0</v>
      </c>
      <c r="I22" s="108" t="n">
        <f aca="false">SUM(G22:H22)</f>
        <v>594.91</v>
      </c>
      <c r="J22" s="55"/>
      <c r="K22" s="55"/>
      <c r="L22" s="55"/>
    </row>
    <row r="23" customFormat="false" ht="14.25" hidden="false" customHeight="false" outlineLevel="0" collapsed="false">
      <c r="A23" s="42" t="s">
        <v>45</v>
      </c>
      <c r="B23" s="48" t="n">
        <v>130</v>
      </c>
      <c r="C23" s="48" t="n">
        <v>74</v>
      </c>
      <c r="D23" s="48" t="n">
        <v>87</v>
      </c>
      <c r="E23" s="59" t="n">
        <f aca="false">SUM(C23:D23)</f>
        <v>161</v>
      </c>
      <c r="F23" s="48" t="n">
        <v>4</v>
      </c>
      <c r="G23" s="91"/>
      <c r="H23" s="91"/>
      <c r="I23" s="108" t="n">
        <f aca="false">SUM(G23:H23)</f>
        <v>0</v>
      </c>
      <c r="J23" s="48"/>
      <c r="K23" s="48"/>
      <c r="L23" s="48"/>
    </row>
    <row r="24" customFormat="false" ht="14.25" hidden="false" customHeight="false" outlineLevel="0" collapsed="false">
      <c r="A24" s="45" t="s">
        <v>46</v>
      </c>
      <c r="B24" s="59" t="n">
        <f aca="false">SUM(B21,B23)</f>
        <v>2215</v>
      </c>
      <c r="C24" s="59" t="n">
        <f aca="false">SUM(C21,C23)</f>
        <v>161085</v>
      </c>
      <c r="D24" s="59" t="n">
        <f aca="false">SUM(D21,D23)</f>
        <v>110709</v>
      </c>
      <c r="E24" s="59" t="n">
        <f aca="false">SUM(E21,E23)</f>
        <v>271794</v>
      </c>
      <c r="F24" s="59" t="n">
        <f aca="false">SUM(F21,F23)</f>
        <v>2580</v>
      </c>
      <c r="G24" s="109" t="n">
        <f aca="false">SUM(G21,G23)</f>
        <v>596.42</v>
      </c>
      <c r="H24" s="109" t="n">
        <f aca="false">SUM(H21,H23)</f>
        <v>0.164</v>
      </c>
      <c r="I24" s="110" t="n">
        <f aca="false">SUM(I21,I23)</f>
        <v>596.584</v>
      </c>
      <c r="J24" s="59" t="n">
        <f aca="false">SUM(J21,J23)</f>
        <v>0</v>
      </c>
      <c r="K24" s="59" t="n">
        <f aca="false">SUM(K21,K23)</f>
        <v>0</v>
      </c>
      <c r="L24" s="59" t="n">
        <f aca="false">SUM(L21,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GDGVA</cp:lastModifiedBy>
  <cp:lastPrinted>2011-05-04T14:39:18Z</cp:lastPrinted>
  <dcterms:modified xsi:type="dcterms:W3CDTF">2011-05-12T14:13:25Z</dcterms:modified>
  <cp:revision>0</cp:revision>
  <dc:subject/>
  <dc:title/>
</cp:coreProperties>
</file>