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2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00"/>
    <numFmt numFmtId="169" formatCode="General"/>
    <numFmt numFmtId="170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2</v>
      </c>
      <c r="C15" s="34" t="n">
        <v>6040</v>
      </c>
      <c r="D15" s="34" t="n">
        <v>5343</v>
      </c>
      <c r="E15" s="34" t="n">
        <f aca="false">SUM(C15,D15)</f>
        <v>11383</v>
      </c>
      <c r="F15" s="34" t="n">
        <v>39</v>
      </c>
      <c r="G15" s="38" t="n">
        <v>0.61</v>
      </c>
      <c r="H15" s="38" t="n">
        <v>0.13</v>
      </c>
      <c r="I15" s="38" t="n">
        <f aca="false">SUM(G15,H15)</f>
        <v>0.74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8</v>
      </c>
      <c r="C16" s="34" t="n">
        <v>889</v>
      </c>
      <c r="D16" s="34" t="n">
        <v>1178</v>
      </c>
      <c r="E16" s="34" t="n">
        <f aca="false">SUM(C16,D16)</f>
        <v>2067</v>
      </c>
      <c r="F16" s="34" t="n">
        <v>87</v>
      </c>
      <c r="G16" s="38" t="n">
        <v>2.28</v>
      </c>
      <c r="H16" s="38" t="n">
        <v>0.49</v>
      </c>
      <c r="I16" s="38" t="n">
        <f aca="false">SUM(G16,H16)</f>
        <v>2.77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00</v>
      </c>
      <c r="C17" s="41" t="n">
        <f aca="false">SUM(C15,C16)</f>
        <v>6929</v>
      </c>
      <c r="D17" s="41" t="n">
        <f aca="false">SUM(D15,D16)</f>
        <v>6521</v>
      </c>
      <c r="E17" s="41" t="n">
        <f aca="false">SUM(C17,D17)</f>
        <v>13450</v>
      </c>
      <c r="F17" s="41" t="n">
        <f aca="false">SUM(F15:F16)</f>
        <v>126</v>
      </c>
      <c r="G17" s="42" t="n">
        <f aca="false">SUM(G15:G16)</f>
        <v>2.89</v>
      </c>
      <c r="H17" s="42" t="n">
        <f aca="false">SUM(H15:H16)</f>
        <v>0.62</v>
      </c>
      <c r="I17" s="42" t="n">
        <f aca="false">SUM(I15:I16)</f>
        <v>3.51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7</v>
      </c>
      <c r="C18" s="43" t="n">
        <v>2716</v>
      </c>
      <c r="D18" s="43" t="n">
        <v>2300</v>
      </c>
      <c r="E18" s="43" t="n">
        <f aca="false">SUM(C18,D18)</f>
        <v>5016</v>
      </c>
      <c r="F18" s="43" t="n">
        <v>0</v>
      </c>
      <c r="G18" s="42" t="n">
        <v>0</v>
      </c>
      <c r="H18" s="42" t="n">
        <v>0.33</v>
      </c>
      <c r="I18" s="42" t="n">
        <f aca="false">G18+H18</f>
        <v>0.33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17</v>
      </c>
      <c r="C19" s="41" t="n">
        <f aca="false">SUM(C17,C18)</f>
        <v>9645</v>
      </c>
      <c r="D19" s="41" t="n">
        <f aca="false">SUM(D17,D18)</f>
        <v>8821</v>
      </c>
      <c r="E19" s="41" t="n">
        <f aca="false">SUM(E17,E18)</f>
        <v>18466</v>
      </c>
      <c r="F19" s="41" t="n">
        <f aca="false">SUM(F17,F18)</f>
        <v>126</v>
      </c>
      <c r="G19" s="42" t="n">
        <f aca="false">SUM(G17,G18)</f>
        <v>2.89</v>
      </c>
      <c r="H19" s="42" t="n">
        <f aca="false">SUM(H17,H18)</f>
        <v>0.95</v>
      </c>
      <c r="I19" s="42" t="n">
        <f aca="false">SUM(I17,I18)</f>
        <v>3.84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2.28</v>
      </c>
      <c r="H20" s="46" t="n">
        <v>0.49</v>
      </c>
      <c r="I20" s="46" t="n">
        <f aca="false">SUM(G20+H20)</f>
        <v>2.77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74</v>
      </c>
      <c r="C21" s="49" t="n">
        <v>14</v>
      </c>
      <c r="D21" s="49" t="n">
        <v>8</v>
      </c>
      <c r="E21" s="49" t="n">
        <f aca="false">C21+D21</f>
        <v>22</v>
      </c>
      <c r="F21" s="49" t="n">
        <v>2353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51</v>
      </c>
      <c r="C22" s="52" t="n">
        <v>0</v>
      </c>
      <c r="D22" s="52" t="n">
        <v>4</v>
      </c>
      <c r="E22" s="52" t="n">
        <f aca="false">C22+D22</f>
        <v>4</v>
      </c>
      <c r="F22" s="52" t="n">
        <v>72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442</v>
      </c>
      <c r="C23" s="57" t="n">
        <f aca="false">SUM(C19,C21,C22)</f>
        <v>9659</v>
      </c>
      <c r="D23" s="57" t="n">
        <f aca="false">SUM(D19,D21,D22)</f>
        <v>8833</v>
      </c>
      <c r="E23" s="57" t="n">
        <f aca="false">SUM(E19,E21,E22)</f>
        <v>18492</v>
      </c>
      <c r="F23" s="57" t="n">
        <f aca="false">SUM(F19,F21,F22)</f>
        <v>2551</v>
      </c>
      <c r="G23" s="58" t="n">
        <f aca="false">SUM(G19,G21,G22)</f>
        <v>2.89</v>
      </c>
      <c r="H23" s="58" t="n">
        <f aca="false">SUM(H19,H21,H22)</f>
        <v>0.95</v>
      </c>
      <c r="I23" s="58" t="n">
        <f aca="false">SUM(I19,I21,I22)</f>
        <v>3.84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9</v>
      </c>
      <c r="C15" s="34" t="n">
        <v>10400</v>
      </c>
      <c r="D15" s="34" t="n">
        <v>6682</v>
      </c>
      <c r="E15" s="34" t="n">
        <f aca="false">SUM(C15,D15)</f>
        <v>17082</v>
      </c>
      <c r="F15" s="34" t="n">
        <v>0</v>
      </c>
      <c r="G15" s="60" t="n">
        <v>0.26</v>
      </c>
      <c r="H15" s="60" t="n">
        <v>0.14</v>
      </c>
      <c r="I15" s="60" t="n">
        <f aca="false">SUM(G15,H15)</f>
        <v>0.4</v>
      </c>
      <c r="J15" s="60" t="n">
        <v>0</v>
      </c>
      <c r="K15" s="76" t="n">
        <v>0</v>
      </c>
      <c r="L15" s="60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2</v>
      </c>
      <c r="C16" s="34" t="n">
        <v>8066</v>
      </c>
      <c r="D16" s="34" t="n">
        <v>1041</v>
      </c>
      <c r="E16" s="34" t="n">
        <f aca="false">SUM(C16,D16)</f>
        <v>9107</v>
      </c>
      <c r="F16" s="34" t="n">
        <v>522</v>
      </c>
      <c r="G16" s="60" t="n">
        <v>51.51</v>
      </c>
      <c r="H16" s="60" t="n">
        <v>0</v>
      </c>
      <c r="I16" s="60" t="n">
        <f aca="false">SUM(G16,H16)</f>
        <v>51.51</v>
      </c>
      <c r="J16" s="60" t="n">
        <v>0</v>
      </c>
      <c r="K16" s="76" t="n">
        <v>0</v>
      </c>
      <c r="L16" s="60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41</v>
      </c>
      <c r="C17" s="41" t="n">
        <f aca="false">SUM(C15,C16)</f>
        <v>18466</v>
      </c>
      <c r="D17" s="41" t="n">
        <f aca="false">SUM(D15,D16)</f>
        <v>7723</v>
      </c>
      <c r="E17" s="41" t="n">
        <f aca="false">SUM(C17,D17)</f>
        <v>26189</v>
      </c>
      <c r="F17" s="41" t="n">
        <f aca="false">SUM(F15:F16)</f>
        <v>522</v>
      </c>
      <c r="G17" s="61" t="n">
        <f aca="false">SUM(G15:G16)</f>
        <v>51.77</v>
      </c>
      <c r="H17" s="61" t="n">
        <f aca="false">SUM(H15:H16)</f>
        <v>0.14</v>
      </c>
      <c r="I17" s="61" t="n">
        <f aca="false">SUM(I15:I16)</f>
        <v>51.91</v>
      </c>
      <c r="J17" s="61" t="n">
        <f aca="false">SUM(J15:J16)</f>
        <v>0</v>
      </c>
      <c r="K17" s="61" t="n">
        <f aca="false">SUM(K15:K16)</f>
        <v>0</v>
      </c>
      <c r="L17" s="6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85</v>
      </c>
      <c r="C18" s="43" t="n">
        <v>2168</v>
      </c>
      <c r="D18" s="43" t="n">
        <v>1598</v>
      </c>
      <c r="E18" s="43" t="n">
        <f aca="false">SUM(C18,D18)</f>
        <v>3766</v>
      </c>
      <c r="F18" s="43" t="n">
        <v>0</v>
      </c>
      <c r="G18" s="61" t="n">
        <v>0.033</v>
      </c>
      <c r="H18" s="61" t="n">
        <v>0.446</v>
      </c>
      <c r="I18" s="61" t="n">
        <f aca="false">G18+H18</f>
        <v>0.479</v>
      </c>
      <c r="J18" s="61"/>
      <c r="K18" s="61"/>
      <c r="L18" s="6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26</v>
      </c>
      <c r="C19" s="41" t="n">
        <f aca="false">SUM(C17,C18)</f>
        <v>20634</v>
      </c>
      <c r="D19" s="41" t="n">
        <f aca="false">SUM(D17,D18)</f>
        <v>9321</v>
      </c>
      <c r="E19" s="41" t="n">
        <f aca="false">SUM(E17,E18)</f>
        <v>29955</v>
      </c>
      <c r="F19" s="41" t="n">
        <f aca="false">SUM(F17,F18)</f>
        <v>522</v>
      </c>
      <c r="G19" s="61" t="n">
        <f aca="false">SUM(G17,G18)</f>
        <v>51.803</v>
      </c>
      <c r="H19" s="61" t="n">
        <f aca="false">SUM(H17,H18)</f>
        <v>0.586</v>
      </c>
      <c r="I19" s="61" t="n">
        <f aca="false">SUM(I17,I18)</f>
        <v>52.389</v>
      </c>
      <c r="J19" s="61" t="n">
        <f aca="false">SUM(J17,J18)</f>
        <v>0</v>
      </c>
      <c r="K19" s="61" t="n">
        <f aca="false">SUM(K17,K18)</f>
        <v>0</v>
      </c>
      <c r="L19" s="6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8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47.89</v>
      </c>
      <c r="H20" s="62" t="n">
        <v>0</v>
      </c>
      <c r="I20" s="62" t="n">
        <f aca="false">SUM(G20+H20)</f>
        <v>47.89</v>
      </c>
      <c r="J20" s="62" t="n">
        <v>0</v>
      </c>
      <c r="K20" s="77" t="n">
        <v>0</v>
      </c>
      <c r="L20" s="6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2</v>
      </c>
      <c r="C21" s="49" t="n">
        <v>38</v>
      </c>
      <c r="D21" s="49" t="n">
        <v>42</v>
      </c>
      <c r="E21" s="49" t="n">
        <f aca="false">C21+D21</f>
        <v>80</v>
      </c>
      <c r="F21" s="49" t="n">
        <v>328</v>
      </c>
      <c r="G21" s="62" t="n">
        <v>0</v>
      </c>
      <c r="H21" s="62" t="n">
        <v>0</v>
      </c>
      <c r="I21" s="62" t="n">
        <f aca="false">G21+H21</f>
        <v>0</v>
      </c>
      <c r="J21" s="62" t="n">
        <v>0</v>
      </c>
      <c r="K21" s="77" t="n">
        <v>0</v>
      </c>
      <c r="L21" s="62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78</v>
      </c>
      <c r="C22" s="52" t="n">
        <v>5</v>
      </c>
      <c r="D22" s="52" t="n">
        <v>5</v>
      </c>
      <c r="E22" s="52" t="n">
        <f aca="false">C22+D22</f>
        <v>10</v>
      </c>
      <c r="F22" s="52" t="n">
        <v>223</v>
      </c>
      <c r="G22" s="78" t="n">
        <v>0</v>
      </c>
      <c r="H22" s="78" t="n">
        <v>0</v>
      </c>
      <c r="I22" s="78" t="n">
        <f aca="false">G22+H22</f>
        <v>0</v>
      </c>
      <c r="J22" s="78" t="n">
        <v>0</v>
      </c>
      <c r="K22" s="79" t="n">
        <v>0</v>
      </c>
      <c r="L22" s="78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504</v>
      </c>
      <c r="C23" s="56" t="n">
        <f aca="false">SUM(C19,C22)</f>
        <v>20639</v>
      </c>
      <c r="D23" s="56" t="n">
        <f aca="false">SUM(D19,D22)</f>
        <v>9326</v>
      </c>
      <c r="E23" s="56" t="n">
        <f aca="false">SUM(E19,E22)</f>
        <v>29965</v>
      </c>
      <c r="F23" s="56" t="n">
        <f aca="false">SUM(F19,F22)</f>
        <v>745</v>
      </c>
      <c r="G23" s="63" t="n">
        <f aca="false">SUM(G19,G22)</f>
        <v>51.803</v>
      </c>
      <c r="H23" s="63" t="n">
        <f aca="false">SUM(H19,H22)</f>
        <v>0.586</v>
      </c>
      <c r="I23" s="63" t="n">
        <f aca="false">SUM(I19,I22)</f>
        <v>52.389</v>
      </c>
      <c r="J23" s="63" t="n">
        <f aca="false">SUM(J19,J22)</f>
        <v>0</v>
      </c>
      <c r="K23" s="63" t="n">
        <f aca="false">SUM(K19,K22)</f>
        <v>0</v>
      </c>
      <c r="L23" s="63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4108</v>
      </c>
      <c r="D15" s="34" t="n">
        <v>3820</v>
      </c>
      <c r="E15" s="34" t="n">
        <f aca="false">SUM(C15,D15)</f>
        <v>7928</v>
      </c>
      <c r="F15" s="34"/>
      <c r="G15" s="60" t="n">
        <v>0</v>
      </c>
      <c r="H15" s="60" t="n">
        <v>0.15</v>
      </c>
      <c r="I15" s="60" t="n">
        <f aca="false">SUM(G15,H15)</f>
        <v>0.15</v>
      </c>
      <c r="J15" s="60" t="n">
        <v>0</v>
      </c>
      <c r="K15" s="76" t="n">
        <v>0</v>
      </c>
      <c r="L15" s="60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4</v>
      </c>
      <c r="C16" s="34" t="n">
        <v>10</v>
      </c>
      <c r="D16" s="34" t="n">
        <v>8</v>
      </c>
      <c r="E16" s="34" t="n">
        <f aca="false">SUM(C16,D16)</f>
        <v>18</v>
      </c>
      <c r="F16" s="34" t="n">
        <v>1343</v>
      </c>
      <c r="G16" s="60" t="n">
        <v>95.21</v>
      </c>
      <c r="H16" s="60" t="n">
        <v>0</v>
      </c>
      <c r="I16" s="60" t="n">
        <f aca="false">SUM(G16,H16)</f>
        <v>95.21</v>
      </c>
      <c r="J16" s="60" t="n">
        <v>0</v>
      </c>
      <c r="K16" s="76" t="n">
        <v>0</v>
      </c>
      <c r="L16" s="60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54</v>
      </c>
      <c r="C17" s="41" t="n">
        <f aca="false">SUM(C15,C16)</f>
        <v>4118</v>
      </c>
      <c r="D17" s="41" t="n">
        <f aca="false">SUM(D15,D16)</f>
        <v>3828</v>
      </c>
      <c r="E17" s="41" t="n">
        <f aca="false">SUM(C17,D17)</f>
        <v>7946</v>
      </c>
      <c r="F17" s="41" t="n">
        <f aca="false">SUM(F15:F16)</f>
        <v>1343</v>
      </c>
      <c r="G17" s="61" t="n">
        <f aca="false">SUM(G15:G16)</f>
        <v>95.21</v>
      </c>
      <c r="H17" s="61" t="n">
        <f aca="false">SUM(H15:H16)</f>
        <v>0.15</v>
      </c>
      <c r="I17" s="61" t="n">
        <f aca="false">SUM(I15:I16)</f>
        <v>95.36</v>
      </c>
      <c r="J17" s="61" t="n">
        <f aca="false">SUM(J15:J16)</f>
        <v>0</v>
      </c>
      <c r="K17" s="61" t="n">
        <f aca="false">SUM(K15:K16)</f>
        <v>0</v>
      </c>
      <c r="L17" s="6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60</v>
      </c>
      <c r="C18" s="43" t="n">
        <v>1377</v>
      </c>
      <c r="D18" s="43" t="n">
        <v>1380</v>
      </c>
      <c r="E18" s="43" t="n">
        <f aca="false">SUM(C18,D18)</f>
        <v>2757</v>
      </c>
      <c r="F18" s="43" t="n">
        <v>0</v>
      </c>
      <c r="G18" s="61"/>
      <c r="H18" s="61" t="n">
        <v>0.796</v>
      </c>
      <c r="I18" s="61" t="n">
        <f aca="false">G18+H18</f>
        <v>0.796</v>
      </c>
      <c r="J18" s="61"/>
      <c r="K18" s="61"/>
      <c r="L18" s="6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14</v>
      </c>
      <c r="C19" s="41" t="n">
        <f aca="false">SUM(C17,C18)</f>
        <v>5495</v>
      </c>
      <c r="D19" s="41" t="n">
        <f aca="false">SUM(D17,D18)</f>
        <v>5208</v>
      </c>
      <c r="E19" s="41" t="n">
        <f aca="false">SUM(E17,E18)</f>
        <v>10703</v>
      </c>
      <c r="F19" s="41" t="n">
        <f aca="false">SUM(F17,F18)</f>
        <v>1343</v>
      </c>
      <c r="G19" s="61" t="n">
        <f aca="false">SUM(G17,G18)</f>
        <v>95.21</v>
      </c>
      <c r="H19" s="61" t="n">
        <f aca="false">SUM(H17,H18)</f>
        <v>0.946</v>
      </c>
      <c r="I19" s="61" t="n">
        <f aca="false">SUM(I17,I18)</f>
        <v>96.156</v>
      </c>
      <c r="J19" s="61" t="n">
        <f aca="false">SUM(J17,J18)</f>
        <v>0</v>
      </c>
      <c r="K19" s="61" t="n">
        <f aca="false">SUM(K17,K18)</f>
        <v>0</v>
      </c>
      <c r="L19" s="6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7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95.21</v>
      </c>
      <c r="H20" s="62" t="n">
        <v>0</v>
      </c>
      <c r="I20" s="62" t="n">
        <f aca="false">SUM(G20+H20)</f>
        <v>95.21</v>
      </c>
      <c r="J20" s="62" t="n">
        <v>0</v>
      </c>
      <c r="K20" s="77" t="n">
        <v>0</v>
      </c>
      <c r="L20" s="6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7</v>
      </c>
      <c r="C21" s="49" t="n">
        <v>10</v>
      </c>
      <c r="D21" s="49" t="n">
        <v>8</v>
      </c>
      <c r="E21" s="49" t="n">
        <f aca="false">C21+D21</f>
        <v>18</v>
      </c>
      <c r="F21" s="49" t="n">
        <v>1343</v>
      </c>
      <c r="G21" s="62" t="n">
        <v>0</v>
      </c>
      <c r="H21" s="62" t="n">
        <v>0</v>
      </c>
      <c r="I21" s="62" t="n">
        <f aca="false">G21+H21</f>
        <v>0</v>
      </c>
      <c r="J21" s="62" t="n">
        <v>0</v>
      </c>
      <c r="K21" s="77" t="n">
        <v>0</v>
      </c>
      <c r="L21" s="62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72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78" t="n">
        <v>0</v>
      </c>
      <c r="H22" s="78" t="n">
        <v>0</v>
      </c>
      <c r="I22" s="78" t="n">
        <f aca="false">G22+H22</f>
        <v>0</v>
      </c>
      <c r="J22" s="78" t="n">
        <v>0</v>
      </c>
      <c r="K22" s="79" t="n">
        <v>0</v>
      </c>
      <c r="L22" s="78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86</v>
      </c>
      <c r="C23" s="57" t="n">
        <f aca="false">SUM(C19,C22)</f>
        <v>5495</v>
      </c>
      <c r="D23" s="57" t="n">
        <f aca="false">SUM(D19,D22)</f>
        <v>5208</v>
      </c>
      <c r="E23" s="57" t="n">
        <f aca="false">SUM(E19,E22)</f>
        <v>10703</v>
      </c>
      <c r="F23" s="57" t="n">
        <f aca="false">SUM(F19,F22)</f>
        <v>1343</v>
      </c>
      <c r="G23" s="63" t="n">
        <f aca="false">SUM(G19,G21,G22)</f>
        <v>95.21</v>
      </c>
      <c r="H23" s="63" t="n">
        <f aca="false">SUM(H19,H21,H22)</f>
        <v>0.946</v>
      </c>
      <c r="I23" s="63" t="n">
        <f aca="false">SUM(I19,I21,I22)</f>
        <v>96.156</v>
      </c>
      <c r="J23" s="63" t="n">
        <f aca="false">SUM(J19,J21,J22)</f>
        <v>0</v>
      </c>
      <c r="K23" s="63" t="n">
        <f aca="false">SUM(K19,K21,K22)</f>
        <v>0</v>
      </c>
      <c r="L23" s="6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5</v>
      </c>
      <c r="C15" s="34" t="n">
        <v>3733</v>
      </c>
      <c r="D15" s="34" t="n">
        <v>4843</v>
      </c>
      <c r="E15" s="34" t="n">
        <f aca="false">SUM(C15,D15)</f>
        <v>8576</v>
      </c>
      <c r="F15" s="34" t="n">
        <v>108</v>
      </c>
      <c r="G15" s="60" t="n">
        <v>0</v>
      </c>
      <c r="H15" s="60" t="n">
        <v>0</v>
      </c>
      <c r="I15" s="60" t="n">
        <f aca="false">SUM(G15,H15)</f>
        <v>0</v>
      </c>
      <c r="J15" s="60" t="n">
        <v>0</v>
      </c>
      <c r="K15" s="76" t="n">
        <v>0</v>
      </c>
      <c r="L15" s="60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7</v>
      </c>
      <c r="C16" s="34" t="n">
        <v>13</v>
      </c>
      <c r="D16" s="34" t="n">
        <v>11</v>
      </c>
      <c r="E16" s="34" t="n">
        <f aca="false">SUM(C16,D16)</f>
        <v>24</v>
      </c>
      <c r="F16" s="34" t="n">
        <v>1939</v>
      </c>
      <c r="G16" s="60" t="n">
        <v>279.18</v>
      </c>
      <c r="H16" s="60" t="n">
        <v>0</v>
      </c>
      <c r="I16" s="60" t="n">
        <f aca="false">SUM(G16,H16)</f>
        <v>279.18</v>
      </c>
      <c r="J16" s="60" t="n">
        <v>0</v>
      </c>
      <c r="K16" s="76" t="n">
        <v>0</v>
      </c>
      <c r="L16" s="60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72</v>
      </c>
      <c r="C17" s="41" t="n">
        <f aca="false">SUM(C15,C16)</f>
        <v>3746</v>
      </c>
      <c r="D17" s="41" t="n">
        <f aca="false">SUM(D15,D16)</f>
        <v>4854</v>
      </c>
      <c r="E17" s="41" t="n">
        <f aca="false">SUM(C17,D17)</f>
        <v>8600</v>
      </c>
      <c r="F17" s="41" t="n">
        <f aca="false">SUM(F15:F16)</f>
        <v>2047</v>
      </c>
      <c r="G17" s="61" t="n">
        <f aca="false">SUM(G15:G16)</f>
        <v>279.18</v>
      </c>
      <c r="H17" s="61" t="n">
        <f aca="false">SUM(H15:H16)</f>
        <v>0</v>
      </c>
      <c r="I17" s="61" t="n">
        <f aca="false">SUM(I15:I16)</f>
        <v>279.18</v>
      </c>
      <c r="J17" s="61" t="n">
        <f aca="false">SUM(J15:J16)</f>
        <v>0</v>
      </c>
      <c r="K17" s="61" t="n">
        <f aca="false">SUM(K15:K16)</f>
        <v>0</v>
      </c>
      <c r="L17" s="6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52</v>
      </c>
      <c r="C18" s="43" t="n">
        <v>1143</v>
      </c>
      <c r="D18" s="43" t="n">
        <v>1234</v>
      </c>
      <c r="E18" s="43" t="n">
        <f aca="false">SUM(C18,D18)</f>
        <v>2377</v>
      </c>
      <c r="F18" s="43" t="n">
        <v>0</v>
      </c>
      <c r="G18" s="61" t="n">
        <v>0</v>
      </c>
      <c r="H18" s="61" t="n">
        <v>0.38</v>
      </c>
      <c r="I18" s="61" t="n">
        <f aca="false">G18+H18</f>
        <v>0.38</v>
      </c>
      <c r="J18" s="61"/>
      <c r="K18" s="61"/>
      <c r="L18" s="6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24</v>
      </c>
      <c r="C19" s="41" t="n">
        <f aca="false">SUM(C17,C18)</f>
        <v>4889</v>
      </c>
      <c r="D19" s="41" t="n">
        <f aca="false">SUM(D17,D18)</f>
        <v>6088</v>
      </c>
      <c r="E19" s="41" t="n">
        <f aca="false">SUM(E17,E18)</f>
        <v>10977</v>
      </c>
      <c r="F19" s="41" t="n">
        <f aca="false">SUM(F17,F18)</f>
        <v>2047</v>
      </c>
      <c r="G19" s="61" t="n">
        <f aca="false">SUM(G17,G18)</f>
        <v>279.18</v>
      </c>
      <c r="H19" s="61" t="n">
        <f aca="false">SUM(H17,H18)</f>
        <v>0.38</v>
      </c>
      <c r="I19" s="61" t="n">
        <f aca="false">SUM(I17,I18)</f>
        <v>279.56</v>
      </c>
      <c r="J19" s="61" t="n">
        <f aca="false">SUM(J17,J18)</f>
        <v>0</v>
      </c>
      <c r="K19" s="61" t="n">
        <f aca="false">SUM(K17,K18)</f>
        <v>0</v>
      </c>
      <c r="L19" s="6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6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279.18</v>
      </c>
      <c r="H20" s="62" t="n">
        <v>0</v>
      </c>
      <c r="I20" s="62" t="n">
        <f aca="false">SUM(G20+H20)</f>
        <v>279.18</v>
      </c>
      <c r="J20" s="62" t="n">
        <v>0</v>
      </c>
      <c r="K20" s="77" t="n">
        <v>0</v>
      </c>
      <c r="L20" s="6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71</v>
      </c>
      <c r="C21" s="49" t="n">
        <v>13</v>
      </c>
      <c r="D21" s="49" t="n">
        <v>11</v>
      </c>
      <c r="E21" s="49" t="n">
        <f aca="false">C21+D21</f>
        <v>24</v>
      </c>
      <c r="F21" s="49" t="n">
        <v>1939</v>
      </c>
      <c r="G21" s="62" t="n">
        <v>0</v>
      </c>
      <c r="H21" s="62" t="n">
        <v>0</v>
      </c>
      <c r="I21" s="62" t="n">
        <f aca="false">G21+H21</f>
        <v>0</v>
      </c>
      <c r="J21" s="62" t="n">
        <v>0</v>
      </c>
      <c r="K21" s="77" t="n">
        <v>0</v>
      </c>
      <c r="L21" s="62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56</v>
      </c>
      <c r="C22" s="52" t="n">
        <v>22</v>
      </c>
      <c r="D22" s="52" t="n">
        <v>22</v>
      </c>
      <c r="E22" s="52" t="n">
        <f aca="false">C22+D22</f>
        <v>44</v>
      </c>
      <c r="F22" s="52" t="n">
        <v>0</v>
      </c>
      <c r="G22" s="78" t="n">
        <v>0</v>
      </c>
      <c r="H22" s="78" t="n">
        <v>0</v>
      </c>
      <c r="I22" s="78" t="n">
        <f aca="false">G22+H22</f>
        <v>0</v>
      </c>
      <c r="J22" s="78" t="n">
        <v>0</v>
      </c>
      <c r="K22" s="79" t="n">
        <v>0</v>
      </c>
      <c r="L22" s="78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80</v>
      </c>
      <c r="C23" s="57" t="n">
        <f aca="false">SUM(C19,C22)</f>
        <v>4911</v>
      </c>
      <c r="D23" s="57" t="n">
        <f aca="false">SUM(D19,D22)</f>
        <v>6110</v>
      </c>
      <c r="E23" s="57" t="n">
        <f aca="false">SUM(E19,E22)</f>
        <v>11021</v>
      </c>
      <c r="F23" s="57" t="n">
        <f aca="false">SUM(F19,F22)</f>
        <v>2047</v>
      </c>
      <c r="G23" s="63" t="n">
        <f aca="false">SUM(G19,G21,G22)</f>
        <v>279.18</v>
      </c>
      <c r="H23" s="63" t="n">
        <f aca="false">SUM(H19,H21,H22)</f>
        <v>0.38</v>
      </c>
      <c r="I23" s="63" t="n">
        <f aca="false">SUM(I19,I21,I22)</f>
        <v>279.56</v>
      </c>
      <c r="J23" s="63" t="n">
        <f aca="false">SUM(J19,J21,J22)</f>
        <v>0</v>
      </c>
      <c r="K23" s="63" t="n">
        <f aca="false">SUM(K19,K21,K22)</f>
        <v>0</v>
      </c>
      <c r="L23" s="6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80" t="s">
        <v>38</v>
      </c>
      <c r="B14" s="81"/>
      <c r="C14" s="82"/>
      <c r="D14" s="83"/>
      <c r="E14" s="83"/>
      <c r="F14" s="83"/>
      <c r="G14" s="83"/>
      <c r="H14" s="83"/>
      <c r="I14" s="83"/>
      <c r="J14" s="84"/>
      <c r="K14" s="85"/>
      <c r="L14" s="85"/>
    </row>
    <row r="15" customFormat="false" ht="12.75" hidden="false" customHeight="false" outlineLevel="0" collapsed="false">
      <c r="A15" s="80" t="s">
        <v>39</v>
      </c>
      <c r="B15" s="81" t="n">
        <f aca="false">SUM(Jan:Dec!B15:B15)</f>
        <v>4069</v>
      </c>
      <c r="C15" s="81" t="n">
        <f aca="false">SUM(Jan:Dec!C15:C15)</f>
        <v>289860</v>
      </c>
      <c r="D15" s="81" t="n">
        <f aca="false">SUM(Jan:Dec!D15:D15)</f>
        <v>289700</v>
      </c>
      <c r="E15" s="81" t="n">
        <f aca="false">SUM(Jan:Dec!E15:E15)</f>
        <v>579560</v>
      </c>
      <c r="F15" s="81" t="n">
        <f aca="false">SUM(Jan:Dec!F15:F15)</f>
        <v>4456</v>
      </c>
      <c r="G15" s="86" t="n">
        <f aca="false">SUM(Jan:Dec!G15:G15)</f>
        <v>10.11</v>
      </c>
      <c r="H15" s="86" t="n">
        <f aca="false">SUM(Jan:Dec!H15:H15)</f>
        <v>1.64</v>
      </c>
      <c r="I15" s="86" t="n">
        <f aca="false">SUM(Jan:Dec!I15:I15)</f>
        <v>11.75</v>
      </c>
      <c r="J15" s="87" t="n">
        <f aca="false">SUM(Jan:Dec!J15:J15)</f>
        <v>0</v>
      </c>
      <c r="K15" s="87" t="n">
        <f aca="false">SUM(Jan:Dec!K15:K15)</f>
        <v>0</v>
      </c>
      <c r="L15" s="88" t="n">
        <f aca="false">SUM(Jan:Dec!L15:L15)</f>
        <v>0</v>
      </c>
    </row>
    <row r="16" customFormat="false" ht="12.75" hidden="false" customHeight="false" outlineLevel="0" collapsed="false">
      <c r="A16" s="80" t="s">
        <v>40</v>
      </c>
      <c r="B16" s="81" t="n">
        <f aca="false">SUM(Jan:Dec!B16:B16)</f>
        <v>11490</v>
      </c>
      <c r="C16" s="81" t="n">
        <f aca="false">SUM(Jan:Dec!C16:C16)</f>
        <v>852353</v>
      </c>
      <c r="D16" s="81" t="n">
        <f aca="false">SUM(Jan:Dec!D16:D16)</f>
        <v>855708</v>
      </c>
      <c r="E16" s="81" t="n">
        <f aca="false">SUM(Jan:Dec!E16:E16)</f>
        <v>1708061</v>
      </c>
      <c r="F16" s="81" t="n">
        <f aca="false">SUM(Jan:Dec!F16:F16)</f>
        <v>8732</v>
      </c>
      <c r="G16" s="86" t="n">
        <f aca="false">SUM(Jan:Dec!G16:G16)</f>
        <v>2254.41</v>
      </c>
      <c r="H16" s="86" t="n">
        <f aca="false">SUM(Jan:Dec!H16:H16)</f>
        <v>11.52</v>
      </c>
      <c r="I16" s="86" t="n">
        <f aca="false">SUM(Jan:Dec!I16:I16)</f>
        <v>2265.93</v>
      </c>
      <c r="J16" s="87" t="n">
        <f aca="false">SUM(Jan:Dec!J16:J16)</f>
        <v>0</v>
      </c>
      <c r="K16" s="87" t="n">
        <f aca="false">SUM(Jan:Dec!K16:K16)</f>
        <v>0</v>
      </c>
      <c r="L16" s="88" t="n">
        <f aca="false">SUM(Jan:Dec!L16:L16)</f>
        <v>0</v>
      </c>
    </row>
    <row r="17" customFormat="false" ht="13.5" hidden="false" customHeight="true" outlineLevel="0" collapsed="false">
      <c r="A17" s="80" t="s">
        <v>41</v>
      </c>
      <c r="B17" s="89" t="n">
        <f aca="false">SUM(Jan:Dec!B17:B17)</f>
        <v>15559</v>
      </c>
      <c r="C17" s="89" t="n">
        <f aca="false">SUM(Jan:Dec!C17:C17)</f>
        <v>1142213</v>
      </c>
      <c r="D17" s="89" t="n">
        <f aca="false">SUM(Jan:Dec!D17:D17)</f>
        <v>1145408</v>
      </c>
      <c r="E17" s="89" t="n">
        <f aca="false">SUM(Jan:Dec!E17:E17)</f>
        <v>2287621</v>
      </c>
      <c r="F17" s="89" t="n">
        <f aca="false">SUM(Jan:Dec!F17:F17)</f>
        <v>13188</v>
      </c>
      <c r="G17" s="90" t="n">
        <f aca="false">SUM(Jan:Dec!G17:G17)</f>
        <v>2264.52</v>
      </c>
      <c r="H17" s="90" t="n">
        <f aca="false">SUM(Jan:Dec!H17:H17)</f>
        <v>13.16</v>
      </c>
      <c r="I17" s="90" t="n">
        <f aca="false">SUM(Jan:Dec!I17:I17)</f>
        <v>2277.68</v>
      </c>
      <c r="J17" s="91" t="n">
        <f aca="false">SUM(Jan:Dec!J17:J17)</f>
        <v>0</v>
      </c>
      <c r="K17" s="91" t="n">
        <f aca="false">SUM(Jan:Dec!K17:K17)</f>
        <v>0</v>
      </c>
      <c r="L17" s="92" t="n">
        <f aca="false">SUM(Jan:Dec!L17:L17)</f>
        <v>0</v>
      </c>
    </row>
    <row r="18" customFormat="false" ht="12.75" hidden="false" customHeight="false" outlineLevel="0" collapsed="false">
      <c r="A18" s="80" t="s">
        <v>72</v>
      </c>
      <c r="B18" s="89" t="n">
        <f aca="false">SUM(Jan:Dec!B18:B18)</f>
        <v>1402</v>
      </c>
      <c r="C18" s="89" t="n">
        <f aca="false">SUM(Jan:Dec!C18:C18)</f>
        <v>35566</v>
      </c>
      <c r="D18" s="89" t="n">
        <f aca="false">SUM(Jan:Dec!D18:D18)</f>
        <v>33678</v>
      </c>
      <c r="E18" s="89" t="n">
        <f aca="false">SUM(Jan:Dec!E18:E18)</f>
        <v>69244</v>
      </c>
      <c r="F18" s="89" t="n">
        <f aca="false">SUM(Jan:Dec!F18:F18)</f>
        <v>527</v>
      </c>
      <c r="G18" s="90" t="n">
        <f aca="false">SUM(Jan:Dec!G18:G18)</f>
        <v>0.31</v>
      </c>
      <c r="H18" s="90" t="n">
        <f aca="false">SUM(Jan:Dec!H18:H18)</f>
        <v>3.472</v>
      </c>
      <c r="I18" s="90" t="n">
        <f aca="false">SUM(Jan:Dec!I18:I18)</f>
        <v>3.782</v>
      </c>
      <c r="J18" s="91" t="n">
        <f aca="false">SUM(Jan:Dec!J18:J18)</f>
        <v>0</v>
      </c>
      <c r="K18" s="91" t="n">
        <f aca="false">SUM(Jan:Dec!K18:K18)</f>
        <v>0</v>
      </c>
      <c r="L18" s="92" t="n">
        <f aca="false">SUM(Jan:Dec!L18:L18)</f>
        <v>0</v>
      </c>
    </row>
    <row r="19" customFormat="false" ht="12.75" hidden="false" customHeight="false" outlineLevel="0" collapsed="false">
      <c r="A19" s="80" t="s">
        <v>73</v>
      </c>
      <c r="B19" s="89" t="n">
        <f aca="false">SUM(Jan:Dec!B19:B19)</f>
        <v>16961</v>
      </c>
      <c r="C19" s="89" t="n">
        <f aca="false">SUM(Jan:Dec!C19:C19)</f>
        <v>1177779</v>
      </c>
      <c r="D19" s="89" t="n">
        <f aca="false">SUM(Jan:Dec!D19:D19)</f>
        <v>1179086</v>
      </c>
      <c r="E19" s="89" t="n">
        <f aca="false">SUM(Jan:Dec!E19:E19)</f>
        <v>2356865</v>
      </c>
      <c r="F19" s="89" t="n">
        <f aca="false">SUM(Jan:Dec!F19:F19)</f>
        <v>13715</v>
      </c>
      <c r="G19" s="90" t="n">
        <f aca="false">SUM(Jan:Dec!G19:G19)</f>
        <v>2264.83</v>
      </c>
      <c r="H19" s="90" t="n">
        <f aca="false">SUM(Jan:Dec!H19:H19)</f>
        <v>16.632</v>
      </c>
      <c r="I19" s="90" t="n">
        <f aca="false">SUM(Jan:Dec!I19:I19)</f>
        <v>2281.462</v>
      </c>
      <c r="J19" s="91" t="n">
        <f aca="false">SUM(Jan:Dec!J19:J19)</f>
        <v>0</v>
      </c>
      <c r="K19" s="91" t="n">
        <f aca="false">SUM(Jan:Dec!K19:K19)</f>
        <v>0</v>
      </c>
      <c r="L19" s="92" t="n">
        <f aca="false">SUM(Jan:Dec!L19:L19)</f>
        <v>0</v>
      </c>
    </row>
    <row r="20" customFormat="false" ht="12.75" hidden="false" customHeight="false" outlineLevel="0" collapsed="false">
      <c r="A20" s="80" t="s">
        <v>44</v>
      </c>
      <c r="B20" s="89" t="n">
        <f aca="false">SUM(Jan:Dec!B20:B20)</f>
        <v>218</v>
      </c>
      <c r="C20" s="93" t="n">
        <f aca="false">SUM(Jan:Dec!C20:C20)</f>
        <v>0</v>
      </c>
      <c r="D20" s="93" t="n">
        <f aca="false">SUM(Jan:Dec!D20:D20)</f>
        <v>0</v>
      </c>
      <c r="E20" s="93" t="n">
        <f aca="false">SUM(Jan:Dec!E20:E20)</f>
        <v>0</v>
      </c>
      <c r="F20" s="93" t="n">
        <f aca="false">SUM(Jan:Dec!F20:F20)</f>
        <v>0</v>
      </c>
      <c r="G20" s="90" t="n">
        <f aca="false">SUM(Jan:Dec!G20:G20)</f>
        <v>2201.29</v>
      </c>
      <c r="H20" s="90" t="n">
        <f aca="false">SUM(Jan:Dec!H20:H20)</f>
        <v>7.11</v>
      </c>
      <c r="I20" s="90" t="n">
        <f aca="false">SUM(Jan:Dec!I20:I20)</f>
        <v>2208.4</v>
      </c>
      <c r="J20" s="91" t="n">
        <f aca="false">SUM(Jan:Dec!J20:J20)</f>
        <v>0</v>
      </c>
      <c r="K20" s="91" t="n">
        <f aca="false">SUM(Jan:Dec!K20:K20)</f>
        <v>0</v>
      </c>
      <c r="L20" s="92" t="n">
        <f aca="false">SUM(Jan:Dec!L20:L20)</f>
        <v>0</v>
      </c>
    </row>
    <row r="21" customFormat="false" ht="12.75" hidden="false" customHeight="false" outlineLevel="0" collapsed="false">
      <c r="A21" s="80" t="s">
        <v>45</v>
      </c>
      <c r="B21" s="89" t="n">
        <f aca="false">SUM(Jan:Dec!B21:B21)</f>
        <v>1531</v>
      </c>
      <c r="C21" s="89" t="n">
        <f aca="false">SUM(Jan:Dec!C21:C21)</f>
        <v>685</v>
      </c>
      <c r="D21" s="89" t="n">
        <f aca="false">SUM(Jan:Dec!D21:D21)</f>
        <v>539</v>
      </c>
      <c r="E21" s="89" t="n">
        <f aca="false">SUM(Jan:Dec!E21:E21)</f>
        <v>1224</v>
      </c>
      <c r="F21" s="89" t="n">
        <f aca="false">SUM(Jan:Dec!F21:F21)</f>
        <v>11729</v>
      </c>
      <c r="G21" s="90" t="n">
        <f aca="false">SUM(Jan:Dec!G21:G21)</f>
        <v>0.02</v>
      </c>
      <c r="H21" s="90" t="n">
        <f aca="false">SUM(Jan:Dec!H21:H21)</f>
        <v>0</v>
      </c>
      <c r="I21" s="90" t="n">
        <f aca="false">SUM(Jan:Dec!I21:I21)</f>
        <v>0.02</v>
      </c>
      <c r="J21" s="91" t="n">
        <f aca="false">SUM(Jan:Dec!J21:J21)</f>
        <v>0</v>
      </c>
      <c r="K21" s="91" t="n">
        <f aca="false">SUM(Jan:Dec!K21:K21)</f>
        <v>0</v>
      </c>
      <c r="L21" s="92" t="n">
        <f aca="false">SUM(Jan:Dec!L21:L21)</f>
        <v>0</v>
      </c>
    </row>
    <row r="22" customFormat="false" ht="12.75" hidden="false" customHeight="false" outlineLevel="0" collapsed="false">
      <c r="A22" s="80" t="s">
        <v>74</v>
      </c>
      <c r="B22" s="94" t="n">
        <f aca="false">SUM(Jan:Dec!B22:B22)</f>
        <v>634</v>
      </c>
      <c r="C22" s="94" t="n">
        <f aca="false">SUM(Jan:Dec!C22:C22)</f>
        <v>92</v>
      </c>
      <c r="D22" s="94" t="n">
        <f aca="false">SUM(Jan:Dec!D22:D22)</f>
        <v>100</v>
      </c>
      <c r="E22" s="94" t="n">
        <f aca="false">SUM(Jan:Dec!E22:E22)</f>
        <v>192</v>
      </c>
      <c r="F22" s="94" t="n">
        <f aca="false">SUM(Jan:Dec!F22:F22)</f>
        <v>543</v>
      </c>
      <c r="G22" s="95" t="n">
        <f aca="false">SUM(Jan:Dec!G22:G22)</f>
        <v>0</v>
      </c>
      <c r="H22" s="95" t="n">
        <f aca="false">SUM(Jan:Dec!H22:H22)</f>
        <v>0</v>
      </c>
      <c r="I22" s="95" t="n">
        <f aca="false">SUM(Jan:Dec!I22:I22)</f>
        <v>0</v>
      </c>
      <c r="J22" s="96" t="n">
        <f aca="false">SUM(Jan:Dec!J22:J22)</f>
        <v>0</v>
      </c>
      <c r="K22" s="96" t="n">
        <f aca="false">SUM(Jan:Dec!K22:K22)</f>
        <v>0</v>
      </c>
      <c r="L22" s="97" t="n">
        <f aca="false">SUM(Jan:Dec!L22:L22)</f>
        <v>0</v>
      </c>
    </row>
    <row r="23" customFormat="false" ht="13.5" hidden="false" customHeight="false" outlineLevel="0" collapsed="false">
      <c r="A23" s="98" t="s">
        <v>47</v>
      </c>
      <c r="B23" s="99" t="n">
        <f aca="false">SUM(Jan:Dec!B23:B23)</f>
        <v>18856</v>
      </c>
      <c r="C23" s="100" t="n">
        <f aca="false">SUM(Jan:Dec!C23:C23)</f>
        <v>1178495</v>
      </c>
      <c r="D23" s="100" t="n">
        <f aca="false">SUM(Jan:Dec!D23:D23)</f>
        <v>1179664</v>
      </c>
      <c r="E23" s="100" t="n">
        <f aca="false">SUM(Jan:Dec!E23:E23)</f>
        <v>2358159</v>
      </c>
      <c r="F23" s="100" t="n">
        <f aca="false">SUM(Jan:Dec!F23:F23)</f>
        <v>22377</v>
      </c>
      <c r="G23" s="101" t="n">
        <f aca="false">SUM(Jan:Dec!G23:G23)</f>
        <v>2264.85</v>
      </c>
      <c r="H23" s="101" t="n">
        <f aca="false">SUM(Jan:Dec!H23:H23)</f>
        <v>16.632</v>
      </c>
      <c r="I23" s="101" t="n">
        <f aca="false">SUM(Jan:Dec!I23:I23)</f>
        <v>2281.482</v>
      </c>
      <c r="J23" s="102" t="n">
        <f aca="false">SUM(Jan:Dec!J23:J23)</f>
        <v>0</v>
      </c>
      <c r="K23" s="102" t="n">
        <f aca="false">SUM(Jan:Dec!K23:K23)</f>
        <v>0</v>
      </c>
      <c r="L23" s="102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7</v>
      </c>
      <c r="C15" s="34" t="n">
        <v>5153</v>
      </c>
      <c r="D15" s="34" t="n">
        <v>5448</v>
      </c>
      <c r="E15" s="34" t="n">
        <f aca="false">SUM(C15,D15)</f>
        <v>10601</v>
      </c>
      <c r="F15" s="34" t="n">
        <v>160</v>
      </c>
      <c r="G15" s="60" t="n">
        <v>0.01</v>
      </c>
      <c r="H15" s="60" t="n">
        <v>0.3</v>
      </c>
      <c r="I15" s="60" t="n">
        <f aca="false">SUM(G15,H15)</f>
        <v>0.31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4</v>
      </c>
      <c r="C16" s="34" t="n">
        <v>448</v>
      </c>
      <c r="D16" s="34" t="n">
        <v>448</v>
      </c>
      <c r="E16" s="34" t="n">
        <f aca="false">SUM(C16,D16)</f>
        <v>896</v>
      </c>
      <c r="F16" s="34" t="n">
        <v>0</v>
      </c>
      <c r="G16" s="60" t="n">
        <v>62.32</v>
      </c>
      <c r="H16" s="60" t="n">
        <v>0.35</v>
      </c>
      <c r="I16" s="60" t="n">
        <f aca="false">SUM(G16,H16)</f>
        <v>62.67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51</v>
      </c>
      <c r="C17" s="41" t="n">
        <f aca="false">SUM(C15,C16)</f>
        <v>5601</v>
      </c>
      <c r="D17" s="41" t="n">
        <f aca="false">SUM(D15,D16)</f>
        <v>5896</v>
      </c>
      <c r="E17" s="41" t="n">
        <f aca="false">SUM(C17,D17)</f>
        <v>11497</v>
      </c>
      <c r="F17" s="41" t="n">
        <f aca="false">SUM(F15:F16)</f>
        <v>160</v>
      </c>
      <c r="G17" s="61" t="n">
        <f aca="false">SUM(G15:G16)</f>
        <v>62.33</v>
      </c>
      <c r="H17" s="61" t="n">
        <f aca="false">SUM(H15:H16)</f>
        <v>0.65</v>
      </c>
      <c r="I17" s="61" t="n">
        <f aca="false">SUM(I15:I16)</f>
        <v>62.98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1</v>
      </c>
      <c r="C18" s="43" t="n">
        <v>2813</v>
      </c>
      <c r="D18" s="43" t="n">
        <v>2683</v>
      </c>
      <c r="E18" s="43" t="n">
        <f aca="false">SUM(C18,D18)</f>
        <v>5496</v>
      </c>
      <c r="F18" s="43" t="n">
        <v>0</v>
      </c>
      <c r="G18" s="61" t="n">
        <v>0.074</v>
      </c>
      <c r="H18" s="61" t="n">
        <v>0.212</v>
      </c>
      <c r="I18" s="61" t="n">
        <f aca="false">G18+H18</f>
        <v>0.286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72</v>
      </c>
      <c r="C19" s="41" t="n">
        <f aca="false">SUM(C17,C18)</f>
        <v>8414</v>
      </c>
      <c r="D19" s="41" t="n">
        <f aca="false">SUM(D17,D18)</f>
        <v>8579</v>
      </c>
      <c r="E19" s="41" t="n">
        <f aca="false">SUM(E17,E18)</f>
        <v>16993</v>
      </c>
      <c r="F19" s="41" t="n">
        <f aca="false">SUM(F17,F18)</f>
        <v>160</v>
      </c>
      <c r="G19" s="61" t="n">
        <f aca="false">SUM(G17,G18)</f>
        <v>62.404</v>
      </c>
      <c r="H19" s="61" t="n">
        <f aca="false">SUM(H17,H18)</f>
        <v>0.862</v>
      </c>
      <c r="I19" s="61" t="n">
        <f aca="false">SUM(I17,I18)</f>
        <v>63.266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8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62.32</v>
      </c>
      <c r="H20" s="62" t="n">
        <v>0.35</v>
      </c>
      <c r="I20" s="62" t="n">
        <f aca="false">SUM(G20+H20)</f>
        <v>62.67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8</v>
      </c>
      <c r="C21" s="49" t="n">
        <v>31</v>
      </c>
      <c r="D21" s="49" t="n">
        <v>27</v>
      </c>
      <c r="E21" s="49" t="n">
        <v>58</v>
      </c>
      <c r="F21" s="49" t="n">
        <v>1487</v>
      </c>
      <c r="G21" s="62" t="n">
        <v>0.02</v>
      </c>
      <c r="H21" s="47" t="n">
        <v>0</v>
      </c>
      <c r="I21" s="62" t="n">
        <f aca="false">G21+H21</f>
        <v>0.02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1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401</v>
      </c>
      <c r="C23" s="57" t="n">
        <f aca="false">SUM(C19,C21,C22)</f>
        <v>8445</v>
      </c>
      <c r="D23" s="57" t="n">
        <f aca="false">SUM(D19,D21,D22)</f>
        <v>8606</v>
      </c>
      <c r="E23" s="57" t="n">
        <f aca="false">SUM(E19,E21,E22)</f>
        <v>17051</v>
      </c>
      <c r="F23" s="57" t="n">
        <f aca="false">SUM(F19,F21,F22)</f>
        <v>1647</v>
      </c>
      <c r="G23" s="63" t="n">
        <f aca="false">SUM(G19,G21,G22)</f>
        <v>62.424</v>
      </c>
      <c r="H23" s="63" t="n">
        <f aca="false">SUM(H19,H21,H22)</f>
        <v>0.862</v>
      </c>
      <c r="I23" s="63" t="n">
        <f aca="false">SUM(I19,I21,I22)</f>
        <v>63.286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2</v>
      </c>
      <c r="C15" s="34" t="n">
        <v>5074</v>
      </c>
      <c r="D15" s="34" t="n">
        <v>5190</v>
      </c>
      <c r="E15" s="34" t="n">
        <f aca="false">SUM(C15,D15)</f>
        <v>10264</v>
      </c>
      <c r="F15" s="34" t="n">
        <v>0</v>
      </c>
      <c r="G15" s="39" t="n">
        <v>0</v>
      </c>
      <c r="H15" s="39" t="n">
        <v>0</v>
      </c>
      <c r="I15" s="39" t="n">
        <f aca="false">SUM(G15,H15)</f>
        <v>0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3</v>
      </c>
      <c r="C16" s="34" t="n">
        <v>424</v>
      </c>
      <c r="D16" s="34" t="n">
        <v>421</v>
      </c>
      <c r="E16" s="34" t="n">
        <f aca="false">SUM(C16,D16)</f>
        <v>845</v>
      </c>
      <c r="F16" s="34" t="n">
        <v>0</v>
      </c>
      <c r="G16" s="60" t="n">
        <v>116.86</v>
      </c>
      <c r="H16" s="60" t="n">
        <v>6.27</v>
      </c>
      <c r="I16" s="60" t="n">
        <f aca="false">SUM(G16,H16)</f>
        <v>123.13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5</v>
      </c>
      <c r="C17" s="41" t="n">
        <f aca="false">SUM(C15,C16)</f>
        <v>5498</v>
      </c>
      <c r="D17" s="41" t="n">
        <f aca="false">SUM(D15,D16)</f>
        <v>5611</v>
      </c>
      <c r="E17" s="41" t="n">
        <f aca="false">SUM(C17,D17)</f>
        <v>11109</v>
      </c>
      <c r="F17" s="41" t="n">
        <f aca="false">SUM(F15:F16)</f>
        <v>0</v>
      </c>
      <c r="G17" s="61" t="n">
        <f aca="false">SUM(G15:G16)</f>
        <v>116.86</v>
      </c>
      <c r="H17" s="61" t="n">
        <f aca="false">SUM(H15:H16)</f>
        <v>6.27</v>
      </c>
      <c r="I17" s="61" t="n">
        <f aca="false">SUM(I15:I16)</f>
        <v>123.13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1</v>
      </c>
      <c r="C18" s="43" t="n">
        <v>2296</v>
      </c>
      <c r="D18" s="43" t="n">
        <v>2289</v>
      </c>
      <c r="E18" s="43" t="n">
        <f aca="false">SUM(C18,D18)</f>
        <v>4585</v>
      </c>
      <c r="F18" s="43" t="n">
        <v>170</v>
      </c>
      <c r="G18" s="61" t="n">
        <v>0</v>
      </c>
      <c r="H18" s="61" t="n">
        <v>0.295</v>
      </c>
      <c r="I18" s="61" t="n">
        <f aca="false">G18+H18</f>
        <v>0.295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16</v>
      </c>
      <c r="C19" s="41" t="n">
        <f aca="false">SUM(C17,C18)</f>
        <v>7794</v>
      </c>
      <c r="D19" s="41" t="n">
        <f aca="false">SUM(D17,D18)</f>
        <v>7900</v>
      </c>
      <c r="E19" s="41" t="n">
        <f aca="false">SUM(E17,E18)</f>
        <v>15694</v>
      </c>
      <c r="F19" s="41" t="n">
        <f aca="false">SUM(F17,F18)</f>
        <v>170</v>
      </c>
      <c r="G19" s="61" t="n">
        <f aca="false">SUM(G17,G18)</f>
        <v>116.86</v>
      </c>
      <c r="H19" s="61" t="n">
        <f aca="false">SUM(H17,H18)</f>
        <v>6.565</v>
      </c>
      <c r="I19" s="61" t="n">
        <f aca="false">SUM(I17,I18)</f>
        <v>123.425</v>
      </c>
      <c r="J19" s="43" t="n">
        <f aca="false">SUM(J17,J18)</f>
        <v>0</v>
      </c>
      <c r="K19" s="43" t="n">
        <f aca="false">SUM(K17,K18)</f>
        <v>0</v>
      </c>
      <c r="L19" s="43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7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116.86</v>
      </c>
      <c r="H20" s="62" t="n">
        <v>6.27</v>
      </c>
      <c r="I20" s="62" t="n">
        <f aca="false">SUM(G20+H20)</f>
        <v>123.13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2</v>
      </c>
      <c r="C21" s="49" t="n">
        <v>40</v>
      </c>
      <c r="D21" s="49" t="n">
        <v>29</v>
      </c>
      <c r="E21" s="49" t="n">
        <f aca="false">C21+D21</f>
        <v>69</v>
      </c>
      <c r="F21" s="49" t="n">
        <v>2057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4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352</v>
      </c>
      <c r="C23" s="57" t="n">
        <f aca="false">SUM(C19,C21,C22)</f>
        <v>7834</v>
      </c>
      <c r="D23" s="57" t="n">
        <f aca="false">SUM(D19,D21,D22)</f>
        <v>7929</v>
      </c>
      <c r="E23" s="57" t="n">
        <f aca="false">SUM(E19,E21,E22)</f>
        <v>15763</v>
      </c>
      <c r="F23" s="57" t="n">
        <f aca="false">SUM(F19,F21,F22)</f>
        <v>2227</v>
      </c>
      <c r="G23" s="63" t="n">
        <f aca="false">SUM(G19,G21,G22)</f>
        <v>116.86</v>
      </c>
      <c r="H23" s="63" t="n">
        <f aca="false">SUM(H19,H21,H22)</f>
        <v>6.565</v>
      </c>
      <c r="I23" s="63" t="n">
        <f aca="false">SUM(I19,I21,I22)</f>
        <v>123.425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64" t="n">
        <v>93</v>
      </c>
      <c r="C15" s="64" t="n">
        <v>5514</v>
      </c>
      <c r="D15" s="64" t="n">
        <v>6612</v>
      </c>
      <c r="E15" s="64" t="n">
        <f aca="false">SUM(C15,D15)</f>
        <v>12126</v>
      </c>
      <c r="F15" s="64" t="n">
        <v>78</v>
      </c>
      <c r="G15" s="64" t="n">
        <v>0</v>
      </c>
      <c r="H15" s="64" t="n">
        <v>0</v>
      </c>
      <c r="I15" s="64" t="n">
        <f aca="false">SUM(G15,H15)</f>
        <v>0</v>
      </c>
      <c r="J15" s="64" t="n">
        <v>0</v>
      </c>
      <c r="K15" s="65" t="n">
        <v>0</v>
      </c>
      <c r="L15" s="64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64" t="n">
        <v>25</v>
      </c>
      <c r="C16" s="64" t="n">
        <v>579</v>
      </c>
      <c r="D16" s="64" t="n">
        <v>1033</v>
      </c>
      <c r="E16" s="64" t="n">
        <f aca="false">SUM(C16,D16)</f>
        <v>1612</v>
      </c>
      <c r="F16" s="64" t="n">
        <v>0</v>
      </c>
      <c r="G16" s="38" t="n">
        <v>9.06</v>
      </c>
      <c r="H16" s="64" t="n">
        <v>0</v>
      </c>
      <c r="I16" s="38" t="n">
        <f aca="false">SUM(G16,H16)</f>
        <v>9.06</v>
      </c>
      <c r="J16" s="64" t="n">
        <v>0</v>
      </c>
      <c r="K16" s="65" t="n">
        <v>0</v>
      </c>
      <c r="L16" s="64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66" t="n">
        <f aca="false">SUM(B15:B16)</f>
        <v>118</v>
      </c>
      <c r="C17" s="66" t="n">
        <f aca="false">SUM(C15,C16)</f>
        <v>6093</v>
      </c>
      <c r="D17" s="66" t="n">
        <f aca="false">SUM(D15,D16)</f>
        <v>7645</v>
      </c>
      <c r="E17" s="66" t="n">
        <f aca="false">SUM(C17,D17)</f>
        <v>13738</v>
      </c>
      <c r="F17" s="66" t="n">
        <f aca="false">SUM(F15:F16)</f>
        <v>78</v>
      </c>
      <c r="G17" s="42" t="n">
        <f aca="false">SUM(G15:G16)</f>
        <v>9.06</v>
      </c>
      <c r="H17" s="66" t="n">
        <f aca="false">SUM(H15:H16)</f>
        <v>0</v>
      </c>
      <c r="I17" s="42" t="n">
        <f aca="false">SUM(I15:I16)</f>
        <v>9.06</v>
      </c>
      <c r="J17" s="66" t="n">
        <f aca="false">SUM(J15,J16)</f>
        <v>0</v>
      </c>
      <c r="K17" s="66" t="n">
        <f aca="false">SUM(K15,K16)</f>
        <v>0</v>
      </c>
      <c r="L17" s="66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66" t="n">
        <v>113</v>
      </c>
      <c r="C18" s="66" t="n">
        <v>2370</v>
      </c>
      <c r="D18" s="66" t="n">
        <v>2350</v>
      </c>
      <c r="E18" s="66" t="n">
        <f aca="false">SUM(C18,D18)</f>
        <v>4720</v>
      </c>
      <c r="F18" s="66" t="n">
        <v>0</v>
      </c>
      <c r="G18" s="66" t="n">
        <v>0</v>
      </c>
      <c r="H18" s="61" t="n">
        <v>0.079</v>
      </c>
      <c r="I18" s="61" t="n">
        <f aca="false">G18+H18</f>
        <v>0.079</v>
      </c>
      <c r="J18" s="66" t="n">
        <v>0</v>
      </c>
      <c r="K18" s="66" t="n">
        <v>0</v>
      </c>
      <c r="L18" s="66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66" t="n">
        <f aca="false">SUM(B17,B18)</f>
        <v>231</v>
      </c>
      <c r="C19" s="66" t="n">
        <f aca="false">SUM(C17,C18)</f>
        <v>8463</v>
      </c>
      <c r="D19" s="66" t="n">
        <f aca="false">SUM(D17,D18)</f>
        <v>9995</v>
      </c>
      <c r="E19" s="66" t="n">
        <f aca="false">SUM(E17,E18)</f>
        <v>18458</v>
      </c>
      <c r="F19" s="66" t="n">
        <f aca="false">SUM(F17,F18)</f>
        <v>78</v>
      </c>
      <c r="G19" s="61" t="n">
        <f aca="false">SUM(G17,G18)</f>
        <v>9.06</v>
      </c>
      <c r="H19" s="61" t="n">
        <f aca="false">SUM(H17,H18)</f>
        <v>0.079</v>
      </c>
      <c r="I19" s="61" t="n">
        <f aca="false">SUM(I17,I18)</f>
        <v>9.139</v>
      </c>
      <c r="J19" s="66" t="n">
        <f aca="false">SUM(J17,J18)</f>
        <v>0</v>
      </c>
      <c r="K19" s="66" t="n">
        <f aca="false">SUM(K17,K18)</f>
        <v>0</v>
      </c>
      <c r="L19" s="66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67" t="n">
        <v>8</v>
      </c>
      <c r="C20" s="68" t="n">
        <v>0</v>
      </c>
      <c r="D20" s="68" t="n">
        <v>0</v>
      </c>
      <c r="E20" s="68" t="n">
        <f aca="false">C20+D20</f>
        <v>0</v>
      </c>
      <c r="F20" s="68" t="n">
        <v>0</v>
      </c>
      <c r="G20" s="62" t="n">
        <v>9.06</v>
      </c>
      <c r="H20" s="69" t="n">
        <v>0</v>
      </c>
      <c r="I20" s="62" t="n">
        <f aca="false">SUM(G20+H20)</f>
        <v>9.06</v>
      </c>
      <c r="J20" s="69" t="n">
        <v>0</v>
      </c>
      <c r="K20" s="70" t="n">
        <v>0</v>
      </c>
      <c r="L20" s="6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67" t="n">
        <v>74</v>
      </c>
      <c r="C21" s="69" t="n">
        <v>44</v>
      </c>
      <c r="D21" s="69" t="n">
        <v>45</v>
      </c>
      <c r="E21" s="69" t="n">
        <f aca="false">C21+D21</f>
        <v>89</v>
      </c>
      <c r="F21" s="69" t="n">
        <v>1231</v>
      </c>
      <c r="G21" s="69" t="n">
        <v>0</v>
      </c>
      <c r="H21" s="69" t="n">
        <v>0</v>
      </c>
      <c r="I21" s="69" t="n">
        <f aca="false">G21+H21</f>
        <v>0</v>
      </c>
      <c r="J21" s="69" t="n">
        <v>0</v>
      </c>
      <c r="K21" s="70" t="n">
        <v>0</v>
      </c>
      <c r="L21" s="69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71" t="n">
        <v>52</v>
      </c>
      <c r="C22" s="72" t="n">
        <v>0</v>
      </c>
      <c r="D22" s="72" t="n">
        <v>0</v>
      </c>
      <c r="E22" s="72" t="n">
        <f aca="false">C22+D22</f>
        <v>0</v>
      </c>
      <c r="F22" s="72" t="n">
        <v>0</v>
      </c>
      <c r="G22" s="72" t="n">
        <v>0</v>
      </c>
      <c r="H22" s="72" t="n">
        <v>0</v>
      </c>
      <c r="I22" s="72" t="n">
        <f aca="false">G22+H22</f>
        <v>0</v>
      </c>
      <c r="J22" s="72" t="n">
        <v>0</v>
      </c>
      <c r="K22" s="73" t="n">
        <v>0</v>
      </c>
      <c r="L22" s="72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74" t="n">
        <f aca="false">SUM(B19,B21,B22)</f>
        <v>357</v>
      </c>
      <c r="C23" s="75" t="n">
        <f aca="false">SUM(C19,C21,C22)</f>
        <v>8507</v>
      </c>
      <c r="D23" s="75" t="n">
        <f aca="false">SUM(D19,D21,D22)</f>
        <v>10040</v>
      </c>
      <c r="E23" s="75" t="n">
        <f aca="false">SUM(E19,E21,E22)</f>
        <v>18547</v>
      </c>
      <c r="F23" s="75" t="n">
        <f aca="false">SUM(F19,F21,F22)</f>
        <v>1309</v>
      </c>
      <c r="G23" s="63" t="n">
        <f aca="false">SUM(G19,G21,G22)</f>
        <v>9.06</v>
      </c>
      <c r="H23" s="63" t="n">
        <f aca="false">SUM(H19,H21,H22)</f>
        <v>0.079</v>
      </c>
      <c r="I23" s="63" t="n">
        <f aca="false">SUM(I19,I21,I22)</f>
        <v>9.139</v>
      </c>
      <c r="J23" s="75" t="n">
        <f aca="false">SUM(J19,J21,J22)</f>
        <v>0</v>
      </c>
      <c r="K23" s="75" t="n">
        <f aca="false">SUM(K19,K21,K22)</f>
        <v>0</v>
      </c>
      <c r="L23" s="75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48</v>
      </c>
      <c r="C15" s="34" t="n">
        <v>12111</v>
      </c>
      <c r="D15" s="34" t="n">
        <v>18550</v>
      </c>
      <c r="E15" s="34" t="n">
        <f aca="false">SUM(C15,D15)</f>
        <v>30661</v>
      </c>
      <c r="F15" s="34" t="n">
        <v>685</v>
      </c>
      <c r="G15" s="38" t="n">
        <v>0.96</v>
      </c>
      <c r="H15" s="38" t="n">
        <v>0.21</v>
      </c>
      <c r="I15" s="38" t="n">
        <f aca="false">SUM(G15,H15)</f>
        <v>1.17</v>
      </c>
      <c r="J15" s="64" t="n">
        <v>0</v>
      </c>
      <c r="K15" s="65" t="n">
        <v>0</v>
      </c>
      <c r="L15" s="64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20</v>
      </c>
      <c r="C16" s="34" t="n">
        <v>14147</v>
      </c>
      <c r="D16" s="34" t="n">
        <v>34869</v>
      </c>
      <c r="E16" s="34" t="n">
        <f aca="false">SUM(C16,D16)</f>
        <v>49016</v>
      </c>
      <c r="F16" s="34" t="n">
        <v>646</v>
      </c>
      <c r="G16" s="38" t="n">
        <v>516.37</v>
      </c>
      <c r="H16" s="38" t="n">
        <v>0.52</v>
      </c>
      <c r="I16" s="38" t="n">
        <f aca="false">SUM(G16,H16)</f>
        <v>516.89</v>
      </c>
      <c r="J16" s="64" t="n">
        <v>0</v>
      </c>
      <c r="K16" s="65" t="n">
        <v>0</v>
      </c>
      <c r="L16" s="64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68</v>
      </c>
      <c r="C17" s="41" t="n">
        <f aca="false">SUM(C15,C16)</f>
        <v>26258</v>
      </c>
      <c r="D17" s="41" t="n">
        <f aca="false">SUM(D15,D16)</f>
        <v>53419</v>
      </c>
      <c r="E17" s="41" t="n">
        <f aca="false">SUM(C17,D17)</f>
        <v>79677</v>
      </c>
      <c r="F17" s="41" t="n">
        <f aca="false">SUM(F15:F16)</f>
        <v>1331</v>
      </c>
      <c r="G17" s="42" t="n">
        <f aca="false">SUM(G15:G16)</f>
        <v>517.33</v>
      </c>
      <c r="H17" s="42" t="n">
        <f aca="false">SUM(H15:H16)</f>
        <v>0.73</v>
      </c>
      <c r="I17" s="42" t="n">
        <f aca="false">SUM(I15:I16)</f>
        <v>518.06</v>
      </c>
      <c r="J17" s="66" t="n">
        <f aca="false">SUM(J15,J16)</f>
        <v>0</v>
      </c>
      <c r="K17" s="66" t="n">
        <f aca="false">SUM(K15,K16)</f>
        <v>0</v>
      </c>
      <c r="L17" s="66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6</v>
      </c>
      <c r="C18" s="43" t="n">
        <v>2782</v>
      </c>
      <c r="D18" s="43" t="n">
        <v>3046</v>
      </c>
      <c r="E18" s="43" t="n">
        <f aca="false">SUM(C18,D18)</f>
        <v>5828</v>
      </c>
      <c r="F18" s="43" t="n">
        <v>55</v>
      </c>
      <c r="G18" s="66" t="n">
        <v>0</v>
      </c>
      <c r="H18" s="66" t="n">
        <v>0</v>
      </c>
      <c r="I18" s="66" t="n">
        <f aca="false">G18+H18</f>
        <v>0</v>
      </c>
      <c r="J18" s="66" t="n">
        <v>0</v>
      </c>
      <c r="K18" s="66" t="n">
        <v>0</v>
      </c>
      <c r="L18" s="66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94</v>
      </c>
      <c r="C19" s="41" t="n">
        <f aca="false">SUM(C17,C18)</f>
        <v>29040</v>
      </c>
      <c r="D19" s="41" t="n">
        <f aca="false">SUM(D17,D18)</f>
        <v>56465</v>
      </c>
      <c r="E19" s="41" t="n">
        <f aca="false">SUM(E17,E18)</f>
        <v>85505</v>
      </c>
      <c r="F19" s="41" t="n">
        <f aca="false">SUM(F17,F18)</f>
        <v>1386</v>
      </c>
      <c r="G19" s="42" t="n">
        <f aca="false">SUM(G17,G18)</f>
        <v>517.33</v>
      </c>
      <c r="H19" s="42" t="n">
        <f aca="false">SUM(H17,H18)</f>
        <v>0.73</v>
      </c>
      <c r="I19" s="42" t="n">
        <f aca="false">SUM(I17,I18)</f>
        <v>518.06</v>
      </c>
      <c r="J19" s="66" t="n">
        <f aca="false">SUM(J17,J18)</f>
        <v>0</v>
      </c>
      <c r="K19" s="66" t="n">
        <f aca="false">SUM(K17,K18)</f>
        <v>0</v>
      </c>
      <c r="L19" s="66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513.51</v>
      </c>
      <c r="H20" s="46" t="n">
        <v>0</v>
      </c>
      <c r="I20" s="46" t="n">
        <f aca="false">SUM(G20+H20)</f>
        <v>513.51</v>
      </c>
      <c r="J20" s="69" t="n">
        <v>0</v>
      </c>
      <c r="K20" s="70" t="n">
        <v>0</v>
      </c>
      <c r="L20" s="6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64</v>
      </c>
      <c r="C21" s="49" t="n">
        <v>50</v>
      </c>
      <c r="D21" s="49" t="n">
        <v>48</v>
      </c>
      <c r="E21" s="49" t="n">
        <f aca="false">C21+D21</f>
        <v>98</v>
      </c>
      <c r="F21" s="49" t="n">
        <v>166</v>
      </c>
      <c r="G21" s="69" t="n">
        <v>0</v>
      </c>
      <c r="H21" s="69" t="n">
        <v>0</v>
      </c>
      <c r="I21" s="69" t="n">
        <f aca="false">G21+H21</f>
        <v>0</v>
      </c>
      <c r="J21" s="69" t="n">
        <v>0</v>
      </c>
      <c r="K21" s="70" t="n">
        <v>0</v>
      </c>
      <c r="L21" s="69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</v>
      </c>
      <c r="C22" s="52" t="n">
        <v>0</v>
      </c>
      <c r="D22" s="52" t="n">
        <v>8</v>
      </c>
      <c r="E22" s="52" t="n">
        <f aca="false">C22+D22</f>
        <v>8</v>
      </c>
      <c r="F22" s="52" t="n">
        <v>0</v>
      </c>
      <c r="G22" s="72" t="n">
        <v>0</v>
      </c>
      <c r="H22" s="72" t="n">
        <v>0</v>
      </c>
      <c r="I22" s="72" t="n">
        <f aca="false">G22+H22</f>
        <v>0</v>
      </c>
      <c r="J22" s="72" t="n">
        <v>0</v>
      </c>
      <c r="K22" s="73" t="n">
        <v>0</v>
      </c>
      <c r="L22" s="72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962</v>
      </c>
      <c r="C23" s="57" t="n">
        <f aca="false">SUM(C19,C21,C22)</f>
        <v>29090</v>
      </c>
      <c r="D23" s="57" t="n">
        <f aca="false">SUM(D19,D21,D22)</f>
        <v>56521</v>
      </c>
      <c r="E23" s="57" t="n">
        <f aca="false">SUM(E19,E21,E22)</f>
        <v>85611</v>
      </c>
      <c r="F23" s="57" t="n">
        <f aca="false">SUM(F19,F21,F22)</f>
        <v>1552</v>
      </c>
      <c r="G23" s="58" t="n">
        <f aca="false">SUM(G19,G21,G22)</f>
        <v>517.33</v>
      </c>
      <c r="H23" s="58" t="n">
        <f aca="false">SUM(H19,H21,H22)</f>
        <v>0.73</v>
      </c>
      <c r="I23" s="58" t="n">
        <f aca="false">SUM(I19,I21,I22)</f>
        <v>518.06</v>
      </c>
      <c r="J23" s="75" t="n">
        <f aca="false">SUM(J19,J21,J22)</f>
        <v>0</v>
      </c>
      <c r="K23" s="75" t="n">
        <f aca="false">SUM(K19,K21,K22)</f>
        <v>0</v>
      </c>
      <c r="L23" s="75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97</v>
      </c>
      <c r="C15" s="34" t="n">
        <v>34787</v>
      </c>
      <c r="D15" s="34" t="n">
        <v>58171</v>
      </c>
      <c r="E15" s="34" t="n">
        <f aca="false">SUM(C15,D15)</f>
        <v>92958</v>
      </c>
      <c r="F15" s="34" t="n">
        <v>1184</v>
      </c>
      <c r="G15" s="38" t="n">
        <v>0.55</v>
      </c>
      <c r="H15" s="38" t="n">
        <v>0.2</v>
      </c>
      <c r="I15" s="38" t="n">
        <f aca="false">SUM(G15,H15)</f>
        <v>0.75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71</v>
      </c>
      <c r="C16" s="34" t="n">
        <v>137245</v>
      </c>
      <c r="D16" s="34" t="n">
        <v>192711</v>
      </c>
      <c r="E16" s="34" t="n">
        <f aca="false">SUM(C16,D16)</f>
        <v>329956</v>
      </c>
      <c r="F16" s="34" t="n">
        <v>1293</v>
      </c>
      <c r="G16" s="38" t="n">
        <v>493.37</v>
      </c>
      <c r="H16" s="38" t="n">
        <v>1.07</v>
      </c>
      <c r="I16" s="38" t="n">
        <f aca="false">SUM(G16,H16)</f>
        <v>494.44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968</v>
      </c>
      <c r="C17" s="41" t="n">
        <f aca="false">SUM(C15,C16)</f>
        <v>172032</v>
      </c>
      <c r="D17" s="41" t="n">
        <f aca="false">SUM(D15,D16)</f>
        <v>250882</v>
      </c>
      <c r="E17" s="41" t="n">
        <f aca="false">SUM(C17,D17)</f>
        <v>422914</v>
      </c>
      <c r="F17" s="41" t="n">
        <f aca="false">SUM(F15:F16)</f>
        <v>2477</v>
      </c>
      <c r="G17" s="42" t="n">
        <f aca="false">SUM(G15:G16)</f>
        <v>493.92</v>
      </c>
      <c r="H17" s="42" t="n">
        <f aca="false">SUM(H15:H16)</f>
        <v>1.27</v>
      </c>
      <c r="I17" s="42" t="n">
        <f aca="false">SUM(I15:I16)</f>
        <v>495.19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44</v>
      </c>
      <c r="C18" s="43" t="n">
        <v>3716</v>
      </c>
      <c r="D18" s="43" t="n">
        <v>4341</v>
      </c>
      <c r="E18" s="43" t="n">
        <f aca="false">SUM(C18,D18)</f>
        <v>8057</v>
      </c>
      <c r="F18" s="43" t="n">
        <v>66</v>
      </c>
      <c r="G18" s="43" t="n">
        <v>0</v>
      </c>
      <c r="H18" s="61" t="n">
        <v>0.304</v>
      </c>
      <c r="I18" s="61" t="n">
        <f aca="false">G18+H18</f>
        <v>0.304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112</v>
      </c>
      <c r="C19" s="41" t="n">
        <f aca="false">SUM(C17,C18)</f>
        <v>175748</v>
      </c>
      <c r="D19" s="41" t="n">
        <f aca="false">SUM(D17,D18)</f>
        <v>255223</v>
      </c>
      <c r="E19" s="41" t="n">
        <f aca="false">SUM(E17,E18)</f>
        <v>430971</v>
      </c>
      <c r="F19" s="41" t="n">
        <f aca="false">SUM(F17,F18)</f>
        <v>2543</v>
      </c>
      <c r="G19" s="42" t="n">
        <f aca="false">SUM(G17,G18)</f>
        <v>493.92</v>
      </c>
      <c r="H19" s="61" t="n">
        <f aca="false">SUM(H17,H18)</f>
        <v>1.574</v>
      </c>
      <c r="I19" s="61" t="n">
        <f aca="false">SUM(I17,I18)</f>
        <v>495.494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8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484.91</v>
      </c>
      <c r="H20" s="47" t="n">
        <v>0</v>
      </c>
      <c r="I20" s="62" t="n">
        <f aca="false">SUM(G20+H20)</f>
        <v>484.91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05</v>
      </c>
      <c r="C21" s="49" t="n">
        <v>70</v>
      </c>
      <c r="D21" s="49" t="n">
        <v>69</v>
      </c>
      <c r="E21" s="49" t="n">
        <f aca="false">C21+D21</f>
        <v>139</v>
      </c>
      <c r="F21" s="49" t="n">
        <v>9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77</v>
      </c>
      <c r="C22" s="52" t="n">
        <v>8</v>
      </c>
      <c r="D22" s="52" t="n">
        <v>46</v>
      </c>
      <c r="E22" s="52" t="n">
        <f aca="false">C22+D22</f>
        <v>54</v>
      </c>
      <c r="F22" s="52" t="n">
        <v>149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3394</v>
      </c>
      <c r="C23" s="57" t="n">
        <f aca="false">SUM(C19,C21,C22)</f>
        <v>175826</v>
      </c>
      <c r="D23" s="57" t="n">
        <f aca="false">SUM(D19,D21,D22)</f>
        <v>255338</v>
      </c>
      <c r="E23" s="57" t="n">
        <f aca="false">SUM(E19,E21,E22)</f>
        <v>431164</v>
      </c>
      <c r="F23" s="57" t="n">
        <f aca="false">SUM(F19,F21,F22)</f>
        <v>2701</v>
      </c>
      <c r="G23" s="63" t="n">
        <f aca="false">SUM(G19,G21,G22)</f>
        <v>493.92</v>
      </c>
      <c r="H23" s="63" t="n">
        <f aca="false">SUM(H19,H21,H22)</f>
        <v>1.574</v>
      </c>
      <c r="I23" s="63" t="n">
        <f aca="false">SUM(I19,I21,I22)</f>
        <v>495.494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03</v>
      </c>
      <c r="C15" s="34" t="n">
        <v>68053</v>
      </c>
      <c r="D15" s="34" t="n">
        <v>74240</v>
      </c>
      <c r="E15" s="34" t="n">
        <f aca="false">SUM(C15,D15)</f>
        <v>142293</v>
      </c>
      <c r="F15" s="34" t="n">
        <v>1155</v>
      </c>
      <c r="G15" s="60" t="n">
        <v>4.53</v>
      </c>
      <c r="H15" s="60" t="n">
        <v>0.13</v>
      </c>
      <c r="I15" s="60" t="n">
        <f aca="false">SUM(G15,H15)</f>
        <v>4.66</v>
      </c>
      <c r="J15" s="60" t="n">
        <v>0</v>
      </c>
      <c r="K15" s="76" t="n">
        <v>0</v>
      </c>
      <c r="L15" s="60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93</v>
      </c>
      <c r="C16" s="34" t="n">
        <v>266616</v>
      </c>
      <c r="D16" s="34" t="n">
        <v>286459</v>
      </c>
      <c r="E16" s="34" t="n">
        <f aca="false">SUM(C16,D16)</f>
        <v>553075</v>
      </c>
      <c r="F16" s="34" t="n">
        <v>1283</v>
      </c>
      <c r="G16" s="60" t="n">
        <v>181.17</v>
      </c>
      <c r="H16" s="60" t="n">
        <v>0.1</v>
      </c>
      <c r="I16" s="60" t="n">
        <f aca="false">SUM(G16,H16)</f>
        <v>181.27</v>
      </c>
      <c r="J16" s="60" t="n">
        <v>0</v>
      </c>
      <c r="K16" s="76" t="n">
        <v>0</v>
      </c>
      <c r="L16" s="60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296</v>
      </c>
      <c r="C17" s="41" t="n">
        <f aca="false">SUM(C15,C16)</f>
        <v>334669</v>
      </c>
      <c r="D17" s="41" t="n">
        <f aca="false">SUM(D15,D16)</f>
        <v>360699</v>
      </c>
      <c r="E17" s="41" t="n">
        <f aca="false">SUM(C17,D17)</f>
        <v>695368</v>
      </c>
      <c r="F17" s="41" t="n">
        <f aca="false">SUM(F15:F16)</f>
        <v>2438</v>
      </c>
      <c r="G17" s="61" t="n">
        <f aca="false">SUM(G15:G16)</f>
        <v>185.7</v>
      </c>
      <c r="H17" s="61" t="n">
        <f aca="false">SUM(H15:H16)</f>
        <v>0.23</v>
      </c>
      <c r="I17" s="61" t="n">
        <f aca="false">SUM(I15:I16)</f>
        <v>185.93</v>
      </c>
      <c r="J17" s="61" t="n">
        <f aca="false">SUM(J15:J16)</f>
        <v>0</v>
      </c>
      <c r="K17" s="61" t="n">
        <f aca="false">SUM(K15:K16)</f>
        <v>0</v>
      </c>
      <c r="L17" s="6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2</v>
      </c>
      <c r="C18" s="43" t="n">
        <v>4639</v>
      </c>
      <c r="D18" s="43" t="n">
        <v>5163</v>
      </c>
      <c r="E18" s="43" t="n">
        <f aca="false">SUM(C18,D18)</f>
        <v>9802</v>
      </c>
      <c r="F18" s="43" t="n">
        <v>236</v>
      </c>
      <c r="G18" s="61"/>
      <c r="H18" s="61" t="n">
        <v>0.61</v>
      </c>
      <c r="I18" s="61" t="n">
        <f aca="false">G18+H18</f>
        <v>0.61</v>
      </c>
      <c r="J18" s="61"/>
      <c r="K18" s="61"/>
      <c r="L18" s="6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458</v>
      </c>
      <c r="C19" s="41" t="n">
        <f aca="false">SUM(C17,C18)</f>
        <v>339308</v>
      </c>
      <c r="D19" s="41" t="n">
        <f aca="false">SUM(D17,D18)</f>
        <v>365862</v>
      </c>
      <c r="E19" s="41" t="n">
        <f aca="false">SUM(E17,E18)</f>
        <v>705170</v>
      </c>
      <c r="F19" s="41" t="n">
        <f aca="false">SUM(F17,F18)</f>
        <v>2674</v>
      </c>
      <c r="G19" s="61" t="n">
        <f aca="false">SUM(G17,G18)</f>
        <v>185.7</v>
      </c>
      <c r="H19" s="61" t="n">
        <f aca="false">SUM(H17,H18)</f>
        <v>0.84</v>
      </c>
      <c r="I19" s="61" t="n">
        <f aca="false">SUM(I17,I18)</f>
        <v>186.54</v>
      </c>
      <c r="J19" s="61" t="n">
        <f aca="false">SUM(J17,J18)</f>
        <v>0</v>
      </c>
      <c r="K19" s="61" t="n">
        <f aca="false">SUM(K17,K18)</f>
        <v>0</v>
      </c>
      <c r="L19" s="6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9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168.02</v>
      </c>
      <c r="H20" s="62" t="n">
        <v>0</v>
      </c>
      <c r="I20" s="62" t="n">
        <f aca="false">SUM(G20+H20)</f>
        <v>168.02</v>
      </c>
      <c r="J20" s="62" t="n">
        <v>0</v>
      </c>
      <c r="K20" s="77" t="n">
        <v>0</v>
      </c>
      <c r="L20" s="6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18</v>
      </c>
      <c r="C21" s="49" t="n">
        <v>205</v>
      </c>
      <c r="D21" s="49" t="n">
        <v>142</v>
      </c>
      <c r="E21" s="49" t="n">
        <f aca="false">C21+D21</f>
        <v>347</v>
      </c>
      <c r="F21" s="49" t="n">
        <v>560</v>
      </c>
      <c r="G21" s="62" t="n">
        <v>0</v>
      </c>
      <c r="H21" s="62" t="n">
        <v>0</v>
      </c>
      <c r="I21" s="62" t="n">
        <f aca="false">G21+H21</f>
        <v>0</v>
      </c>
      <c r="J21" s="62" t="n">
        <v>0</v>
      </c>
      <c r="K21" s="77" t="n">
        <v>0</v>
      </c>
      <c r="L21" s="62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61</v>
      </c>
      <c r="C22" s="52" t="n">
        <v>38</v>
      </c>
      <c r="D22" s="52" t="n">
        <v>5</v>
      </c>
      <c r="E22" s="52" t="n">
        <f aca="false">C22+D22</f>
        <v>43</v>
      </c>
      <c r="F22" s="52" t="n">
        <v>93</v>
      </c>
      <c r="G22" s="78" t="n">
        <v>0</v>
      </c>
      <c r="H22" s="78" t="n">
        <v>0</v>
      </c>
      <c r="I22" s="78" t="n">
        <f aca="false">G22+H22</f>
        <v>0</v>
      </c>
      <c r="J22" s="78" t="n">
        <v>0</v>
      </c>
      <c r="K22" s="79" t="n">
        <v>0</v>
      </c>
      <c r="L22" s="78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4737</v>
      </c>
      <c r="C23" s="57" t="n">
        <f aca="false">SUM(C19,C21,C22)</f>
        <v>339551</v>
      </c>
      <c r="D23" s="57" t="n">
        <f aca="false">SUM(D19,D21,D22)</f>
        <v>366009</v>
      </c>
      <c r="E23" s="57" t="n">
        <f aca="false">SUM(E19,E21,E22)</f>
        <v>705560</v>
      </c>
      <c r="F23" s="57" t="n">
        <f aca="false">SUM(F19,F21,F22)</f>
        <v>3327</v>
      </c>
      <c r="G23" s="63" t="n">
        <f aca="false">SUM(G19,G21,G22)</f>
        <v>185.7</v>
      </c>
      <c r="H23" s="63" t="n">
        <f aca="false">SUM(H19,H21,H22)</f>
        <v>0.84</v>
      </c>
      <c r="I23" s="63" t="n">
        <f aca="false">SUM(I19,I21,I22)</f>
        <v>186.54</v>
      </c>
      <c r="J23" s="63" t="n">
        <f aca="false">SUM(J19,J21,J22)</f>
        <v>0</v>
      </c>
      <c r="K23" s="63" t="n">
        <f aca="false">SUM(K19,K21,K22)</f>
        <v>0</v>
      </c>
      <c r="L23" s="6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99</v>
      </c>
      <c r="C15" s="34" t="n">
        <v>78553</v>
      </c>
      <c r="D15" s="34" t="n">
        <v>66826</v>
      </c>
      <c r="E15" s="34" t="n">
        <f aca="false">SUM(C15,D15)</f>
        <v>145379</v>
      </c>
      <c r="F15" s="34" t="n">
        <v>519</v>
      </c>
      <c r="G15" s="60" t="n">
        <v>2.81</v>
      </c>
      <c r="H15" s="60" t="n">
        <v>0.33</v>
      </c>
      <c r="I15" s="60" t="n">
        <f aca="false">SUM(G15,H15)</f>
        <v>3.14</v>
      </c>
      <c r="J15" s="60" t="n">
        <v>0</v>
      </c>
      <c r="K15" s="76" t="n">
        <v>0</v>
      </c>
      <c r="L15" s="60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288</v>
      </c>
      <c r="C16" s="34" t="n">
        <v>282945</v>
      </c>
      <c r="D16" s="34" t="n">
        <v>247112</v>
      </c>
      <c r="E16" s="34" t="n">
        <f aca="false">SUM(C16,D16)</f>
        <v>530057</v>
      </c>
      <c r="F16" s="34" t="n">
        <v>936</v>
      </c>
      <c r="G16" s="60" t="n">
        <v>249.15</v>
      </c>
      <c r="H16" s="60" t="n">
        <v>2.55</v>
      </c>
      <c r="I16" s="60" t="n">
        <f aca="false">SUM(G16,H16)</f>
        <v>251.7</v>
      </c>
      <c r="J16" s="60" t="n">
        <v>0</v>
      </c>
      <c r="K16" s="76" t="n">
        <v>0</v>
      </c>
      <c r="L16" s="60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187</v>
      </c>
      <c r="C17" s="41" t="n">
        <f aca="false">SUM(C15,C16)</f>
        <v>361498</v>
      </c>
      <c r="D17" s="41" t="n">
        <f aca="false">SUM(D15,D16)</f>
        <v>313938</v>
      </c>
      <c r="E17" s="41" t="n">
        <f aca="false">SUM(C17,D17)</f>
        <v>675436</v>
      </c>
      <c r="F17" s="41" t="n">
        <f aca="false">SUM(F15:F16)</f>
        <v>1455</v>
      </c>
      <c r="G17" s="61" t="n">
        <f aca="false">SUM(G15:G16)</f>
        <v>251.96</v>
      </c>
      <c r="H17" s="61" t="n">
        <f aca="false">SUM(H15:H16)</f>
        <v>2.88</v>
      </c>
      <c r="I17" s="61" t="n">
        <f aca="false">SUM(I15:I16)</f>
        <v>254.84</v>
      </c>
      <c r="J17" s="61" t="n">
        <f aca="false">SUM(J15:J16)</f>
        <v>0</v>
      </c>
      <c r="K17" s="61" t="n">
        <f aca="false">SUM(K15:K16)</f>
        <v>0</v>
      </c>
      <c r="L17" s="6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0</v>
      </c>
      <c r="C18" s="43" t="n">
        <v>5812</v>
      </c>
      <c r="D18" s="43" t="n">
        <v>4843</v>
      </c>
      <c r="E18" s="43" t="n">
        <f aca="false">SUM(C18,D18)</f>
        <v>10655</v>
      </c>
      <c r="F18" s="43"/>
      <c r="G18" s="61" t="n">
        <v>0.203</v>
      </c>
      <c r="H18" s="61" t="n">
        <v>0.02</v>
      </c>
      <c r="I18" s="61" t="n">
        <f aca="false">G18+H18</f>
        <v>0.223</v>
      </c>
      <c r="J18" s="61"/>
      <c r="K18" s="61"/>
      <c r="L18" s="6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347</v>
      </c>
      <c r="C19" s="41" t="n">
        <f aca="false">SUM(C17,C18)</f>
        <v>367310</v>
      </c>
      <c r="D19" s="41" t="n">
        <f aca="false">SUM(D17,D18)</f>
        <v>318781</v>
      </c>
      <c r="E19" s="41" t="n">
        <f aca="false">SUM(E17,E18)</f>
        <v>686091</v>
      </c>
      <c r="F19" s="41" t="n">
        <f aca="false">SUM(F17,F18)</f>
        <v>1455</v>
      </c>
      <c r="G19" s="61" t="n">
        <f aca="false">SUM(G17,G18)</f>
        <v>252.163</v>
      </c>
      <c r="H19" s="61" t="n">
        <f aca="false">SUM(H17,H18)</f>
        <v>2.9</v>
      </c>
      <c r="I19" s="61" t="n">
        <f aca="false">SUM(I17,I18)</f>
        <v>255.063</v>
      </c>
      <c r="J19" s="61" t="n">
        <f aca="false">SUM(J17,J18)</f>
        <v>0</v>
      </c>
      <c r="K19" s="61" t="n">
        <f aca="false">SUM(K17,K18)</f>
        <v>0</v>
      </c>
      <c r="L19" s="6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234.45</v>
      </c>
      <c r="H20" s="62" t="n">
        <v>0</v>
      </c>
      <c r="I20" s="62" t="n">
        <f aca="false">SUM(G20+H20)</f>
        <v>234.45</v>
      </c>
      <c r="J20" s="62" t="n">
        <v>0</v>
      </c>
      <c r="K20" s="77" t="n">
        <v>0</v>
      </c>
      <c r="L20" s="6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4</v>
      </c>
      <c r="C21" s="49" t="n">
        <v>117</v>
      </c>
      <c r="D21" s="49" t="n">
        <v>78</v>
      </c>
      <c r="E21" s="49" t="n">
        <f aca="false">C21+D21</f>
        <v>195</v>
      </c>
      <c r="F21" s="49" t="n">
        <v>168</v>
      </c>
      <c r="G21" s="62" t="n">
        <v>0</v>
      </c>
      <c r="H21" s="62" t="n">
        <v>0</v>
      </c>
      <c r="I21" s="62" t="n">
        <f aca="false">G21+H21</f>
        <v>0</v>
      </c>
      <c r="J21" s="62" t="n">
        <v>0</v>
      </c>
      <c r="K21" s="77" t="n">
        <v>0</v>
      </c>
      <c r="L21" s="62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1</v>
      </c>
      <c r="C22" s="52" t="n">
        <v>10</v>
      </c>
      <c r="D22" s="52" t="n">
        <v>1</v>
      </c>
      <c r="E22" s="52" t="n">
        <f aca="false">C22+D22</f>
        <v>11</v>
      </c>
      <c r="F22" s="52" t="n">
        <v>6</v>
      </c>
      <c r="G22" s="78" t="n">
        <v>0</v>
      </c>
      <c r="H22" s="78" t="n">
        <v>0</v>
      </c>
      <c r="I22" s="78" t="n">
        <f aca="false">G22+H22</f>
        <v>0</v>
      </c>
      <c r="J22" s="78" t="n">
        <v>0</v>
      </c>
      <c r="K22" s="79" t="n">
        <v>0</v>
      </c>
      <c r="L22" s="78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4562</v>
      </c>
      <c r="C23" s="57" t="n">
        <f aca="false">SUM(C19,C21,C22)</f>
        <v>367437</v>
      </c>
      <c r="D23" s="57" t="n">
        <f aca="false">SUM(D19,D21,D22)</f>
        <v>318860</v>
      </c>
      <c r="E23" s="57" t="n">
        <f aca="false">SUM(E19,E21,E22)</f>
        <v>686297</v>
      </c>
      <c r="F23" s="57" t="n">
        <f aca="false">SUM(F19,F21,F22)</f>
        <v>1629</v>
      </c>
      <c r="G23" s="63" t="n">
        <f aca="false">SUM(G19,G21,G22)</f>
        <v>252.163</v>
      </c>
      <c r="H23" s="63" t="n">
        <f aca="false">SUM(H19,H21,H22)</f>
        <v>2.9</v>
      </c>
      <c r="I23" s="63" t="n">
        <f aca="false">SUM(I19,I21,I22)</f>
        <v>255.063</v>
      </c>
      <c r="J23" s="63" t="n">
        <f aca="false">SUM(J19,J21,J22)</f>
        <v>0</v>
      </c>
      <c r="K23" s="63" t="n">
        <f aca="false">SUM(K19,K21,K22)</f>
        <v>0</v>
      </c>
      <c r="L23" s="6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44</v>
      </c>
      <c r="C15" s="34" t="n">
        <v>56334</v>
      </c>
      <c r="D15" s="34" t="n">
        <v>33975</v>
      </c>
      <c r="E15" s="34" t="n">
        <f aca="false">SUM(C15,D15)</f>
        <v>90309</v>
      </c>
      <c r="F15" s="34" t="n">
        <v>528</v>
      </c>
      <c r="G15" s="60" t="n">
        <v>0.38</v>
      </c>
      <c r="H15" s="60" t="n">
        <v>0.05</v>
      </c>
      <c r="I15" s="60" t="n">
        <f aca="false">SUM(G15,H15)</f>
        <v>0.43</v>
      </c>
      <c r="J15" s="60" t="n">
        <v>0</v>
      </c>
      <c r="K15" s="76" t="n">
        <v>0</v>
      </c>
      <c r="L15" s="60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575</v>
      </c>
      <c r="C16" s="34" t="n">
        <v>140971</v>
      </c>
      <c r="D16" s="34" t="n">
        <v>90417</v>
      </c>
      <c r="E16" s="34" t="n">
        <f aca="false">SUM(C16,D16)</f>
        <v>231388</v>
      </c>
      <c r="F16" s="34" t="n">
        <v>683</v>
      </c>
      <c r="G16" s="60" t="n">
        <v>197.93</v>
      </c>
      <c r="H16" s="60" t="n">
        <v>0.17</v>
      </c>
      <c r="I16" s="60" t="n">
        <f aca="false">SUM(G16,H16)</f>
        <v>198.1</v>
      </c>
      <c r="J16" s="60" t="n">
        <v>0</v>
      </c>
      <c r="K16" s="76" t="n">
        <v>0</v>
      </c>
      <c r="L16" s="60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219</v>
      </c>
      <c r="C17" s="41" t="n">
        <f aca="false">SUM(C15,C16)</f>
        <v>197305</v>
      </c>
      <c r="D17" s="41" t="n">
        <f aca="false">SUM(D15,D16)</f>
        <v>124392</v>
      </c>
      <c r="E17" s="41" t="n">
        <f aca="false">SUM(C17,D17)</f>
        <v>321697</v>
      </c>
      <c r="F17" s="41" t="n">
        <f aca="false">SUM(F15:F16)</f>
        <v>1211</v>
      </c>
      <c r="G17" s="61" t="n">
        <f aca="false">SUM(G15:G16)</f>
        <v>198.31</v>
      </c>
      <c r="H17" s="61" t="n">
        <f aca="false">SUM(H15:H16)</f>
        <v>0.22</v>
      </c>
      <c r="I17" s="61" t="n">
        <f aca="false">SUM(I15:I16)</f>
        <v>198.53</v>
      </c>
      <c r="J17" s="61" t="n">
        <f aca="false">SUM(J15:J16)</f>
        <v>0</v>
      </c>
      <c r="K17" s="61" t="n">
        <f aca="false">SUM(K15:K16)</f>
        <v>0</v>
      </c>
      <c r="L17" s="6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1</v>
      </c>
      <c r="C18" s="43" t="n">
        <v>3734</v>
      </c>
      <c r="D18" s="43" t="n">
        <v>2451</v>
      </c>
      <c r="E18" s="43" t="n">
        <f aca="false">SUM(C18,D18)</f>
        <v>6185</v>
      </c>
      <c r="F18" s="43"/>
      <c r="G18" s="61"/>
      <c r="H18" s="61"/>
      <c r="I18" s="61" t="n">
        <f aca="false">G18+H18</f>
        <v>0</v>
      </c>
      <c r="J18" s="61"/>
      <c r="K18" s="61"/>
      <c r="L18" s="6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350</v>
      </c>
      <c r="C19" s="41" t="n">
        <f aca="false">SUM(C17,C18)</f>
        <v>201039</v>
      </c>
      <c r="D19" s="41" t="n">
        <f aca="false">SUM(D17,D18)</f>
        <v>126843</v>
      </c>
      <c r="E19" s="41" t="n">
        <f aca="false">SUM(E17,E18)</f>
        <v>327882</v>
      </c>
      <c r="F19" s="41" t="n">
        <f aca="false">SUM(F17,F18)</f>
        <v>1211</v>
      </c>
      <c r="G19" s="61" t="n">
        <f aca="false">SUM(G17,G18)</f>
        <v>198.31</v>
      </c>
      <c r="H19" s="61" t="n">
        <f aca="false">SUM(H17,H18)</f>
        <v>0.22</v>
      </c>
      <c r="I19" s="61" t="n">
        <f aca="false">SUM(I17,I18)</f>
        <v>198.53</v>
      </c>
      <c r="J19" s="61" t="n">
        <f aca="false">SUM(J17,J18)</f>
        <v>0</v>
      </c>
      <c r="K19" s="61" t="n">
        <f aca="false">SUM(K17,K18)</f>
        <v>0</v>
      </c>
      <c r="L19" s="6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2" t="n">
        <v>187.6</v>
      </c>
      <c r="H20" s="62" t="n">
        <v>0</v>
      </c>
      <c r="I20" s="62" t="n">
        <f aca="false">SUM(G20+H20)</f>
        <v>187.6</v>
      </c>
      <c r="J20" s="62" t="n">
        <v>0</v>
      </c>
      <c r="K20" s="77" t="n">
        <v>0</v>
      </c>
      <c r="L20" s="6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2</v>
      </c>
      <c r="C21" s="49" t="n">
        <v>53</v>
      </c>
      <c r="D21" s="49" t="n">
        <v>32</v>
      </c>
      <c r="E21" s="49" t="n">
        <f aca="false">C21+D21</f>
        <v>85</v>
      </c>
      <c r="F21" s="49" t="n">
        <v>88</v>
      </c>
      <c r="G21" s="62" t="n">
        <v>0</v>
      </c>
      <c r="H21" s="62" t="n">
        <v>0</v>
      </c>
      <c r="I21" s="62" t="n">
        <f aca="false">G21+H21</f>
        <v>0</v>
      </c>
      <c r="J21" s="62" t="n">
        <v>0</v>
      </c>
      <c r="K21" s="77" t="n">
        <v>0</v>
      </c>
      <c r="L21" s="62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57</v>
      </c>
      <c r="C22" s="52" t="n">
        <v>9</v>
      </c>
      <c r="D22" s="52" t="n">
        <v>9</v>
      </c>
      <c r="E22" s="52" t="n">
        <f aca="false">C22+D22</f>
        <v>18</v>
      </c>
      <c r="F22" s="52" t="n">
        <v>0</v>
      </c>
      <c r="G22" s="78" t="n">
        <v>0</v>
      </c>
      <c r="H22" s="78" t="n">
        <v>0</v>
      </c>
      <c r="I22" s="78" t="n">
        <f aca="false">G22+H22</f>
        <v>0</v>
      </c>
      <c r="J22" s="78" t="n">
        <v>0</v>
      </c>
      <c r="K22" s="79" t="n">
        <v>0</v>
      </c>
      <c r="L22" s="78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1,B22)</f>
        <v>2579</v>
      </c>
      <c r="C23" s="57" t="n">
        <f aca="false">SUM(C19,C21,C22)</f>
        <v>201101</v>
      </c>
      <c r="D23" s="57" t="n">
        <f aca="false">SUM(D19,D21,D22)</f>
        <v>126884</v>
      </c>
      <c r="E23" s="57" t="n">
        <f aca="false">SUM(E19,E21,E22)</f>
        <v>327985</v>
      </c>
      <c r="F23" s="57" t="n">
        <f aca="false">SUM(F19,F21,F22)</f>
        <v>1299</v>
      </c>
      <c r="G23" s="63" t="n">
        <f aca="false">SUM(G19,G21,G22)</f>
        <v>198.31</v>
      </c>
      <c r="H23" s="63" t="n">
        <f aca="false">SUM(H19,H21,H22)</f>
        <v>0.22</v>
      </c>
      <c r="I23" s="63" t="n">
        <f aca="false">SUM(I19,I21,I22)</f>
        <v>198.53</v>
      </c>
      <c r="J23" s="63" t="n">
        <f aca="false">SUM(J19,J21,J22)</f>
        <v>0</v>
      </c>
      <c r="K23" s="63" t="n">
        <f aca="false">SUM(K19,K21,K22)</f>
        <v>0</v>
      </c>
      <c r="L23" s="6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6-05T09:12:52Z</cp:lastPrinted>
  <dcterms:modified xsi:type="dcterms:W3CDTF">2013-01-10T12:08:54Z</dcterms:modified>
  <cp:revision>0</cp:revision>
  <dc:subject/>
  <dc:title/>
</cp:coreProperties>
</file>