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2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"/>
    <numFmt numFmtId="168" formatCode="0.00"/>
    <numFmt numFmtId="169" formatCode="0.000"/>
    <numFmt numFmtId="170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0</v>
      </c>
      <c r="C16" s="34" t="n">
        <v>0</v>
      </c>
      <c r="D16" s="34" t="n">
        <v>0</v>
      </c>
      <c r="E16" s="34" t="n">
        <f aca="false">SUM(C16,D16)</f>
        <v>0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0</v>
      </c>
      <c r="C17" s="40" t="n">
        <f aca="false">SUM(C15,C16)</f>
        <v>0</v>
      </c>
      <c r="D17" s="40" t="n">
        <f aca="false">SUM(D15,D16)</f>
        <v>0</v>
      </c>
      <c r="E17" s="40" t="n">
        <f aca="false">SUM(C17,D17)</f>
        <v>0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0</v>
      </c>
      <c r="C19" s="40" t="n">
        <f aca="false">SUM(C17,C18)</f>
        <v>0</v>
      </c>
      <c r="D19" s="40" t="n">
        <f aca="false">SUM(D17,D18)</f>
        <v>0</v>
      </c>
      <c r="E19" s="40" t="n">
        <f aca="false">SUM(E17,E18)</f>
        <v>0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0</v>
      </c>
      <c r="C21" s="47" t="n">
        <v>0</v>
      </c>
      <c r="D21" s="47" t="n">
        <v>0</v>
      </c>
      <c r="E21" s="47" t="n">
        <f aca="false">C21+D21</f>
        <v>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4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1,B22)</f>
        <v>14</v>
      </c>
      <c r="C23" s="55" t="n">
        <f aca="false">SUM(C19,C21,C22)</f>
        <v>0</v>
      </c>
      <c r="D23" s="55" t="n">
        <f aca="false">SUM(D19,D21,D22)</f>
        <v>0</v>
      </c>
      <c r="E23" s="55" t="n">
        <f aca="false">SUM(E19,E21,E22)</f>
        <v>0</v>
      </c>
      <c r="F23" s="55" t="n">
        <f aca="false">SUM(F19,F21,F22)</f>
        <v>0</v>
      </c>
      <c r="G23" s="56" t="n">
        <f aca="false">SUM(G19,G21,G22)</f>
        <v>0</v>
      </c>
      <c r="H23" s="56" t="n">
        <f aca="false">SUM(H19,H21,H22)</f>
        <v>0</v>
      </c>
      <c r="I23" s="56" t="n">
        <f aca="false">SUM(I19,I21,I22)</f>
        <v>0</v>
      </c>
      <c r="J23" s="56" t="n">
        <f aca="false">SUM(J19,J21,J22)</f>
        <v>0</v>
      </c>
      <c r="K23" s="56" t="n">
        <f aca="false">SUM(K19,K21,K22)</f>
        <v>0</v>
      </c>
      <c r="L23" s="56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24</v>
      </c>
      <c r="C15" s="34" t="n">
        <v>6364</v>
      </c>
      <c r="D15" s="34" t="n">
        <v>4700</v>
      </c>
      <c r="E15" s="34" t="n">
        <f aca="false">SUM(C15,D15)</f>
        <v>11064</v>
      </c>
      <c r="F15" s="34" t="n">
        <v>104</v>
      </c>
      <c r="G15" s="61" t="n">
        <v>0</v>
      </c>
      <c r="H15" s="61" t="n">
        <v>0</v>
      </c>
      <c r="I15" s="61" t="n">
        <f aca="false">SUM(G15,H15)</f>
        <v>0</v>
      </c>
      <c r="J15" s="61" t="n">
        <v>0</v>
      </c>
      <c r="K15" s="77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18</v>
      </c>
      <c r="C16" s="34" t="n">
        <v>7731</v>
      </c>
      <c r="D16" s="34" t="n">
        <v>4565</v>
      </c>
      <c r="E16" s="34" t="n">
        <f aca="false">SUM(C16,D16)</f>
        <v>12296</v>
      </c>
      <c r="F16" s="34" t="n">
        <v>71</v>
      </c>
      <c r="G16" s="61" t="n">
        <v>0</v>
      </c>
      <c r="H16" s="61" t="n">
        <v>0</v>
      </c>
      <c r="I16" s="61" t="n">
        <f aca="false">SUM(G16,H16)</f>
        <v>0</v>
      </c>
      <c r="J16" s="61" t="n">
        <v>0</v>
      </c>
      <c r="K16" s="77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42</v>
      </c>
      <c r="C17" s="40" t="n">
        <f aca="false">SUM(C15,C16)</f>
        <v>14095</v>
      </c>
      <c r="D17" s="40" t="n">
        <f aca="false">SUM(D15,D16)</f>
        <v>9265</v>
      </c>
      <c r="E17" s="40" t="n">
        <f aca="false">SUM(C17,D17)</f>
        <v>23360</v>
      </c>
      <c r="F17" s="40" t="n">
        <f aca="false">SUM(F15:F16)</f>
        <v>175</v>
      </c>
      <c r="G17" s="62" t="n">
        <f aca="false">SUM(G15:G16)</f>
        <v>0</v>
      </c>
      <c r="H17" s="62" t="n">
        <f aca="false">SUM(H15:H16)</f>
        <v>0</v>
      </c>
      <c r="I17" s="62" t="n">
        <f aca="false">SUM(I15:I16)</f>
        <v>0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96</v>
      </c>
      <c r="C18" s="42" t="n">
        <v>6493</v>
      </c>
      <c r="D18" s="42" t="n">
        <v>6010</v>
      </c>
      <c r="E18" s="42" t="n">
        <f aca="false">SUM(C18,D18)</f>
        <v>12503</v>
      </c>
      <c r="F18" s="42" t="n">
        <v>106</v>
      </c>
      <c r="G18" s="62" t="n">
        <v>0.648</v>
      </c>
      <c r="H18" s="62" t="n">
        <v>0.777</v>
      </c>
      <c r="I18" s="62" t="n">
        <f aca="false">G18+H18</f>
        <v>1.425</v>
      </c>
      <c r="J18" s="62" t="n">
        <v>0</v>
      </c>
      <c r="K18" s="62" t="n">
        <v>0</v>
      </c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38</v>
      </c>
      <c r="C19" s="40" t="n">
        <f aca="false">SUM(C17,C18)</f>
        <v>20588</v>
      </c>
      <c r="D19" s="40" t="n">
        <f aca="false">SUM(D17,D18)</f>
        <v>15275</v>
      </c>
      <c r="E19" s="40" t="n">
        <f aca="false">SUM(E17,E18)</f>
        <v>35863</v>
      </c>
      <c r="F19" s="40" t="n">
        <f aca="false">SUM(F17,F18)</f>
        <v>281</v>
      </c>
      <c r="G19" s="62" t="n">
        <f aca="false">SUM(G17,G18)</f>
        <v>0.648</v>
      </c>
      <c r="H19" s="62" t="n">
        <f aca="false">SUM(H17,H18)</f>
        <v>0.777</v>
      </c>
      <c r="I19" s="62" t="n">
        <f aca="false">SUM(I17,I18)</f>
        <v>1.425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5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63" t="n">
        <v>0.14</v>
      </c>
      <c r="H20" s="63" t="n">
        <v>0.27</v>
      </c>
      <c r="I20" s="63" t="n">
        <f aca="false">SUM(G20+H20)</f>
        <v>0.41</v>
      </c>
      <c r="J20" s="63" t="n">
        <v>0</v>
      </c>
      <c r="K20" s="78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02</v>
      </c>
      <c r="C21" s="47" t="n">
        <v>59</v>
      </c>
      <c r="D21" s="47" t="n">
        <v>51</v>
      </c>
      <c r="E21" s="47" t="n">
        <f aca="false">C21+D21</f>
        <v>110</v>
      </c>
      <c r="F21" s="47" t="n">
        <v>3</v>
      </c>
      <c r="G21" s="63" t="n">
        <v>0.05</v>
      </c>
      <c r="H21" s="63" t="n">
        <v>0</v>
      </c>
      <c r="I21" s="63" t="n">
        <f aca="false">G21+H21</f>
        <v>0.05</v>
      </c>
      <c r="J21" s="63" t="n">
        <v>0</v>
      </c>
      <c r="K21" s="78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0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79" t="n">
        <v>0</v>
      </c>
      <c r="H22" s="79" t="n">
        <v>0</v>
      </c>
      <c r="I22" s="79" t="n">
        <f aca="false">G22+H22</f>
        <v>0</v>
      </c>
      <c r="J22" s="79" t="n">
        <v>0</v>
      </c>
      <c r="K22" s="80" t="n">
        <v>0</v>
      </c>
      <c r="L22" s="79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548</v>
      </c>
      <c r="C23" s="55" t="n">
        <f aca="false">SUM(C19,C22)</f>
        <v>20588</v>
      </c>
      <c r="D23" s="55" t="n">
        <f aca="false">SUM(D19,D22)</f>
        <v>15275</v>
      </c>
      <c r="E23" s="55" t="n">
        <f aca="false">SUM(E19,E22)</f>
        <v>35863</v>
      </c>
      <c r="F23" s="55" t="n">
        <f aca="false">SUM(F19,F21,F22)</f>
        <v>284</v>
      </c>
      <c r="G23" s="64" t="n">
        <f aca="false">SUM(G19,G22)</f>
        <v>0.648</v>
      </c>
      <c r="H23" s="64" t="n">
        <f aca="false">SUM(H19,H22)</f>
        <v>0.777</v>
      </c>
      <c r="I23" s="64" t="n">
        <f aca="false">SUM(I19,I22)</f>
        <v>1.425</v>
      </c>
      <c r="J23" s="64" t="n">
        <f aca="false">SUM(J19,J22)</f>
        <v>0</v>
      </c>
      <c r="K23" s="64" t="n">
        <f aca="false">SUM(K19,K22)</f>
        <v>0</v>
      </c>
      <c r="L23" s="64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14</v>
      </c>
      <c r="C15" s="34" t="n">
        <v>4971</v>
      </c>
      <c r="D15" s="34" t="n">
        <v>4325</v>
      </c>
      <c r="E15" s="34" t="n">
        <f aca="false">SUM(C15,D15)</f>
        <v>9296</v>
      </c>
      <c r="F15" s="34"/>
      <c r="G15" s="61" t="n">
        <v>0</v>
      </c>
      <c r="H15" s="61" t="n">
        <v>0.92</v>
      </c>
      <c r="I15" s="61" t="n">
        <f aca="false">SUM(G15,H15)</f>
        <v>0.92</v>
      </c>
      <c r="J15" s="61" t="n">
        <v>0</v>
      </c>
      <c r="K15" s="77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5</v>
      </c>
      <c r="C16" s="34" t="n">
        <v>1447</v>
      </c>
      <c r="D16" s="34" t="n">
        <v>1281</v>
      </c>
      <c r="E16" s="34" t="n">
        <f aca="false">SUM(C16,D16)</f>
        <v>2728</v>
      </c>
      <c r="F16" s="34" t="n">
        <v>0</v>
      </c>
      <c r="G16" s="61" t="n">
        <v>0.14</v>
      </c>
      <c r="H16" s="61" t="n">
        <v>0.27</v>
      </c>
      <c r="I16" s="61" t="n">
        <f aca="false">SUM(G16,H16)</f>
        <v>0.41</v>
      </c>
      <c r="J16" s="61" t="n">
        <v>0</v>
      </c>
      <c r="K16" s="77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49</v>
      </c>
      <c r="C17" s="40" t="n">
        <f aca="false">SUM(C15,C16)</f>
        <v>6418</v>
      </c>
      <c r="D17" s="40" t="n">
        <f aca="false">SUM(D15,D16)</f>
        <v>5606</v>
      </c>
      <c r="E17" s="40" t="n">
        <f aca="false">SUM(C17,D17)</f>
        <v>12024</v>
      </c>
      <c r="F17" s="40" t="n">
        <f aca="false">SUM(F15:F16)</f>
        <v>0</v>
      </c>
      <c r="G17" s="62" t="n">
        <f aca="false">SUM(G15:G16)</f>
        <v>0.14</v>
      </c>
      <c r="H17" s="62" t="n">
        <f aca="false">SUM(H15:H16)</f>
        <v>1.19</v>
      </c>
      <c r="I17" s="62" t="n">
        <f aca="false">SUM(I15:I16)</f>
        <v>1.33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12</v>
      </c>
      <c r="C18" s="42" t="n">
        <v>4719</v>
      </c>
      <c r="D18" s="42" t="n">
        <v>4848</v>
      </c>
      <c r="E18" s="42" t="n">
        <f aca="false">SUM(C18,D18)</f>
        <v>9567</v>
      </c>
      <c r="F18" s="42"/>
      <c r="G18" s="62" t="n">
        <v>0.113</v>
      </c>
      <c r="H18" s="62" t="n">
        <v>1.214</v>
      </c>
      <c r="I18" s="62" t="n">
        <f aca="false">G18+H18</f>
        <v>1.327</v>
      </c>
      <c r="J18" s="62"/>
      <c r="K18" s="62"/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61</v>
      </c>
      <c r="C19" s="40" t="n">
        <f aca="false">SUM(C17,C18)</f>
        <v>11137</v>
      </c>
      <c r="D19" s="40" t="n">
        <f aca="false">SUM(D17,D18)</f>
        <v>10454</v>
      </c>
      <c r="E19" s="40" t="n">
        <f aca="false">SUM(E17,E18)</f>
        <v>21591</v>
      </c>
      <c r="F19" s="40" t="n">
        <f aca="false">SUM(F17,F18)</f>
        <v>0</v>
      </c>
      <c r="G19" s="62" t="n">
        <f aca="false">SUM(G17,G18)</f>
        <v>0.253</v>
      </c>
      <c r="H19" s="62" t="n">
        <f aca="false">SUM(H17,H18)</f>
        <v>2.404</v>
      </c>
      <c r="I19" s="62" t="n">
        <f aca="false">SUM(I17,I18)</f>
        <v>2.657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5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63" t="n">
        <v>0.14</v>
      </c>
      <c r="H20" s="63" t="n">
        <v>0.27</v>
      </c>
      <c r="I20" s="63" t="n">
        <f aca="false">SUM(G20+H20)</f>
        <v>0.41</v>
      </c>
      <c r="J20" s="63" t="n">
        <v>0</v>
      </c>
      <c r="K20" s="78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62</v>
      </c>
      <c r="C21" s="47" t="n">
        <v>37</v>
      </c>
      <c r="D21" s="47" t="n">
        <v>27</v>
      </c>
      <c r="E21" s="47" t="n">
        <f aca="false">C21+D21</f>
        <v>64</v>
      </c>
      <c r="F21" s="47" t="n">
        <v>2</v>
      </c>
      <c r="G21" s="63" t="n">
        <v>0.02</v>
      </c>
      <c r="H21" s="63"/>
      <c r="I21" s="63" t="n">
        <f aca="false">G21+H21</f>
        <v>0.02</v>
      </c>
      <c r="J21" s="63" t="n">
        <v>0</v>
      </c>
      <c r="K21" s="78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6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79" t="n">
        <v>0</v>
      </c>
      <c r="H22" s="79" t="n">
        <v>0</v>
      </c>
      <c r="I22" s="79" t="n">
        <f aca="false">G22+H22</f>
        <v>0</v>
      </c>
      <c r="J22" s="79" t="n">
        <v>0</v>
      </c>
      <c r="K22" s="80" t="n">
        <v>0</v>
      </c>
      <c r="L22" s="79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1,B22)</f>
        <v>339</v>
      </c>
      <c r="C23" s="55" t="n">
        <f aca="false">SUM(C19,C21,C22)</f>
        <v>11174</v>
      </c>
      <c r="D23" s="55" t="n">
        <f aca="false">SUM(D19,D21,D22)</f>
        <v>10481</v>
      </c>
      <c r="E23" s="55" t="n">
        <f aca="false">SUM(E19,E21,E22)</f>
        <v>21655</v>
      </c>
      <c r="F23" s="55" t="n">
        <f aca="false">SUM(F19,F21,F22)</f>
        <v>2</v>
      </c>
      <c r="G23" s="64" t="n">
        <f aca="false">SUM(G19,G21,G22)</f>
        <v>0.273</v>
      </c>
      <c r="H23" s="64" t="n">
        <f aca="false">SUM(H19,H21,H22)</f>
        <v>2.404</v>
      </c>
      <c r="I23" s="64" t="n">
        <f aca="false">SUM(I19,I21,I22)</f>
        <v>2.677</v>
      </c>
      <c r="J23" s="64" t="n">
        <f aca="false">SUM(J19,J21,J22)</f>
        <v>0</v>
      </c>
      <c r="K23" s="64" t="n">
        <f aca="false">SUM(K19,K21,K22)</f>
        <v>0</v>
      </c>
      <c r="L23" s="64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98</v>
      </c>
      <c r="C15" s="34" t="n">
        <v>4170</v>
      </c>
      <c r="D15" s="34" t="n">
        <v>4205</v>
      </c>
      <c r="E15" s="34" t="n">
        <f aca="false">SUM(C15,D15)</f>
        <v>8375</v>
      </c>
      <c r="F15" s="34"/>
      <c r="G15" s="61" t="n">
        <v>0</v>
      </c>
      <c r="H15" s="61" t="n">
        <v>1.13</v>
      </c>
      <c r="I15" s="61" t="n">
        <f aca="false">SUM(G15,H15)</f>
        <v>1.13</v>
      </c>
      <c r="J15" s="61" t="n">
        <v>0</v>
      </c>
      <c r="K15" s="77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9</v>
      </c>
      <c r="C16" s="34" t="n">
        <v>1237</v>
      </c>
      <c r="D16" s="34" t="n">
        <v>332</v>
      </c>
      <c r="E16" s="34" t="n">
        <f aca="false">SUM(C16,D16)</f>
        <v>1569</v>
      </c>
      <c r="F16" s="34" t="n">
        <v>0</v>
      </c>
      <c r="G16" s="61" t="n">
        <v>0.16</v>
      </c>
      <c r="H16" s="61" t="n">
        <v>0.24</v>
      </c>
      <c r="I16" s="61" t="n">
        <f aca="false">SUM(G16,H16)</f>
        <v>0.4</v>
      </c>
      <c r="J16" s="61" t="n">
        <v>0</v>
      </c>
      <c r="K16" s="77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27</v>
      </c>
      <c r="C17" s="40" t="n">
        <f aca="false">SUM(C15,C16)</f>
        <v>5407</v>
      </c>
      <c r="D17" s="40" t="n">
        <f aca="false">SUM(D15,D16)</f>
        <v>4537</v>
      </c>
      <c r="E17" s="40" t="n">
        <f aca="false">SUM(C17,D17)</f>
        <v>9944</v>
      </c>
      <c r="F17" s="40" t="n">
        <f aca="false">SUM(F15:F16)</f>
        <v>0</v>
      </c>
      <c r="G17" s="62" t="n">
        <f aca="false">SUM(G15:G16)</f>
        <v>0.16</v>
      </c>
      <c r="H17" s="62" t="n">
        <f aca="false">SUM(H15:H16)</f>
        <v>1.37</v>
      </c>
      <c r="I17" s="62" t="n">
        <f aca="false">SUM(I15:I16)</f>
        <v>1.53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04</v>
      </c>
      <c r="C18" s="42" t="n">
        <v>3827</v>
      </c>
      <c r="D18" s="42" t="n">
        <v>4464</v>
      </c>
      <c r="E18" s="42" t="n">
        <f aca="false">SUM(C18,D18)</f>
        <v>8291</v>
      </c>
      <c r="F18" s="42" t="n">
        <v>288</v>
      </c>
      <c r="G18" s="62" t="n">
        <v>0.113</v>
      </c>
      <c r="H18" s="62" t="n">
        <v>0.411</v>
      </c>
      <c r="I18" s="62" t="n">
        <f aca="false">G18+H18</f>
        <v>0.524</v>
      </c>
      <c r="J18" s="62"/>
      <c r="K18" s="62"/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31</v>
      </c>
      <c r="C19" s="40" t="n">
        <f aca="false">SUM(C17,C18)</f>
        <v>9234</v>
      </c>
      <c r="D19" s="40" t="n">
        <f aca="false">SUM(D17,D18)</f>
        <v>9001</v>
      </c>
      <c r="E19" s="40" t="n">
        <f aca="false">SUM(E17,E18)</f>
        <v>18235</v>
      </c>
      <c r="F19" s="40" t="n">
        <f aca="false">SUM(F17,F18)</f>
        <v>288</v>
      </c>
      <c r="G19" s="62" t="n">
        <f aca="false">SUM(G17,G18)</f>
        <v>0.273</v>
      </c>
      <c r="H19" s="62" t="n">
        <f aca="false">SUM(H17,H18)</f>
        <v>1.781</v>
      </c>
      <c r="I19" s="62" t="n">
        <f aca="false">SUM(I17,I18)</f>
        <v>2.054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63" t="n">
        <v>0.14</v>
      </c>
      <c r="H20" s="63" t="n">
        <v>0.24</v>
      </c>
      <c r="I20" s="63" t="n">
        <f aca="false">SUM(G20+H20)</f>
        <v>0.38</v>
      </c>
      <c r="J20" s="63" t="n">
        <v>0</v>
      </c>
      <c r="K20" s="78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51</v>
      </c>
      <c r="C21" s="47" t="n">
        <v>24</v>
      </c>
      <c r="D21" s="47" t="n">
        <v>31</v>
      </c>
      <c r="E21" s="47" t="n">
        <f aca="false">C21+D21</f>
        <v>55</v>
      </c>
      <c r="F21" s="47" t="n">
        <v>0</v>
      </c>
      <c r="G21" s="63" t="n">
        <v>0.02</v>
      </c>
      <c r="H21" s="63" t="n">
        <v>0</v>
      </c>
      <c r="I21" s="63" t="n">
        <f aca="false">G21+H21</f>
        <v>0.02</v>
      </c>
      <c r="J21" s="63" t="n">
        <v>0</v>
      </c>
      <c r="K21" s="78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0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79" t="n">
        <v>0</v>
      </c>
      <c r="H22" s="79" t="n">
        <v>0</v>
      </c>
      <c r="I22" s="79" t="n">
        <f aca="false">G22+H22</f>
        <v>0</v>
      </c>
      <c r="J22" s="79" t="n">
        <v>0</v>
      </c>
      <c r="K22" s="80" t="n">
        <v>0</v>
      </c>
      <c r="L22" s="79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1,B22)</f>
        <v>282</v>
      </c>
      <c r="C23" s="55" t="n">
        <f aca="false">SUM(C19,C21,C22)</f>
        <v>9258</v>
      </c>
      <c r="D23" s="55" t="n">
        <f aca="false">SUM(D19,D21,D22)</f>
        <v>9032</v>
      </c>
      <c r="E23" s="55" t="n">
        <f aca="false">SUM(E19,E21,E22)</f>
        <v>18290</v>
      </c>
      <c r="F23" s="55" t="n">
        <f aca="false">SUM(F19,F21,F22)</f>
        <v>288</v>
      </c>
      <c r="G23" s="64" t="n">
        <f aca="false">SUM(G19,G22)</f>
        <v>0.273</v>
      </c>
      <c r="H23" s="64" t="n">
        <f aca="false">SUM(H19,H21,H22)</f>
        <v>1.781</v>
      </c>
      <c r="I23" s="64" t="n">
        <f aca="false">SUM(I19,I21,I22)</f>
        <v>2.074</v>
      </c>
      <c r="J23" s="64" t="n">
        <f aca="false">SUM(J19,J21,J22)</f>
        <v>0</v>
      </c>
      <c r="K23" s="64" t="n">
        <f aca="false">SUM(K19,K21,K22)</f>
        <v>0</v>
      </c>
      <c r="L23" s="64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81" t="s">
        <v>38</v>
      </c>
      <c r="B14" s="82"/>
      <c r="C14" s="83"/>
      <c r="D14" s="84"/>
      <c r="E14" s="84"/>
      <c r="F14" s="84"/>
      <c r="G14" s="84"/>
      <c r="H14" s="84"/>
      <c r="I14" s="84"/>
      <c r="J14" s="85"/>
      <c r="K14" s="86"/>
      <c r="L14" s="86"/>
    </row>
    <row r="15" customFormat="false" ht="12.75" hidden="false" customHeight="false" outlineLevel="0" collapsed="false">
      <c r="A15" s="81" t="s">
        <v>39</v>
      </c>
      <c r="B15" s="82" t="n">
        <f aca="false">SUM(Jan:Dec!B15:B15)</f>
        <v>2397</v>
      </c>
      <c r="C15" s="82" t="n">
        <f aca="false">SUM(Jan:Dec!C15:C15)</f>
        <v>153468</v>
      </c>
      <c r="D15" s="82" t="n">
        <f aca="false">SUM(Jan:Dec!D15:D15)</f>
        <v>151910</v>
      </c>
      <c r="E15" s="82" t="n">
        <f aca="false">SUM(Jan:Dec!E15:E15)</f>
        <v>305378</v>
      </c>
      <c r="F15" s="82" t="n">
        <f aca="false">SUM(Jan:Dec!F15:F15)</f>
        <v>3326</v>
      </c>
      <c r="G15" s="87" t="n">
        <f aca="false">SUM(Jan:Dec!G15:G15)</f>
        <v>1.93</v>
      </c>
      <c r="H15" s="87" t="n">
        <f aca="false">SUM(Jan:Dec!H15:H15)</f>
        <v>5.14</v>
      </c>
      <c r="I15" s="87" t="n">
        <f aca="false">SUM(Jan:Dec!I15:I15)</f>
        <v>7.07</v>
      </c>
      <c r="J15" s="82" t="n">
        <f aca="false">SUM(Jan:Dec!J15:J15)</f>
        <v>0</v>
      </c>
      <c r="K15" s="82" t="n">
        <f aca="false">SUM(Jan:Dec!K15:K15)</f>
        <v>0</v>
      </c>
      <c r="L15" s="85" t="n">
        <f aca="false">SUM(Jan:Dec!L15:L15)</f>
        <v>0</v>
      </c>
    </row>
    <row r="16" customFormat="false" ht="12.75" hidden="false" customHeight="false" outlineLevel="0" collapsed="false">
      <c r="A16" s="81" t="s">
        <v>40</v>
      </c>
      <c r="B16" s="82" t="n">
        <f aca="false">SUM(Jan:Dec!B16:B16)</f>
        <v>5662</v>
      </c>
      <c r="C16" s="82" t="n">
        <f aca="false">SUM(Jan:Dec!C16:C16)</f>
        <v>389720</v>
      </c>
      <c r="D16" s="82" t="n">
        <f aca="false">SUM(Jan:Dec!D16:D16)</f>
        <v>389146</v>
      </c>
      <c r="E16" s="82" t="n">
        <f aca="false">SUM(Jan:Dec!E16:E16)</f>
        <v>778866</v>
      </c>
      <c r="F16" s="82" t="n">
        <f aca="false">SUM(Jan:Dec!F16:F16)</f>
        <v>5736</v>
      </c>
      <c r="G16" s="87" t="n">
        <f aca="false">SUM(Jan:Dec!G16:G16)</f>
        <v>2.53</v>
      </c>
      <c r="H16" s="87" t="n">
        <f aca="false">SUM(Jan:Dec!H16:H16)</f>
        <v>5</v>
      </c>
      <c r="I16" s="87" t="n">
        <f aca="false">SUM(Jan:Dec!I16:I16)</f>
        <v>7.53</v>
      </c>
      <c r="J16" s="82" t="n">
        <f aca="false">SUM(Jan:Dec!J16:J16)</f>
        <v>0</v>
      </c>
      <c r="K16" s="82" t="n">
        <f aca="false">SUM(Jan:Dec!K16:K16)</f>
        <v>0</v>
      </c>
      <c r="L16" s="85" t="n">
        <f aca="false">SUM(Jan:Dec!L16:L16)</f>
        <v>0</v>
      </c>
    </row>
    <row r="17" customFormat="false" ht="13.5" hidden="false" customHeight="true" outlineLevel="0" collapsed="false">
      <c r="A17" s="81" t="s">
        <v>41</v>
      </c>
      <c r="B17" s="88" t="n">
        <f aca="false">SUM(Jan:Dec!B17:B17)</f>
        <v>8059</v>
      </c>
      <c r="C17" s="88" t="n">
        <f aca="false">SUM(Jan:Dec!C17:C17)</f>
        <v>543188</v>
      </c>
      <c r="D17" s="88" t="n">
        <f aca="false">SUM(Jan:Dec!D17:D17)</f>
        <v>541056</v>
      </c>
      <c r="E17" s="88" t="n">
        <f aca="false">SUM(Jan:Dec!E17:E17)</f>
        <v>1084244</v>
      </c>
      <c r="F17" s="88" t="n">
        <f aca="false">SUM(Jan:Dec!F17:F17)</f>
        <v>9062</v>
      </c>
      <c r="G17" s="89" t="n">
        <f aca="false">SUM(Jan:Dec!G17:G17)</f>
        <v>4.46</v>
      </c>
      <c r="H17" s="89" t="n">
        <f aca="false">SUM(Jan:Dec!H17:H17)</f>
        <v>10.14</v>
      </c>
      <c r="I17" s="89" t="n">
        <f aca="false">SUM(Jan:Dec!I17:I17)</f>
        <v>14.6</v>
      </c>
      <c r="J17" s="88" t="n">
        <f aca="false">SUM(Jan:Dec!J17:J17)</f>
        <v>0</v>
      </c>
      <c r="K17" s="88" t="n">
        <f aca="false">SUM(Jan:Dec!K17:K17)</f>
        <v>0</v>
      </c>
      <c r="L17" s="90" t="n">
        <f aca="false">SUM(Jan:Dec!L17:L17)</f>
        <v>0</v>
      </c>
    </row>
    <row r="18" customFormat="false" ht="12.75" hidden="false" customHeight="false" outlineLevel="0" collapsed="false">
      <c r="A18" s="81" t="s">
        <v>72</v>
      </c>
      <c r="B18" s="88" t="n">
        <f aca="false">SUM(Jan:Dec!B18:B18)</f>
        <v>1778</v>
      </c>
      <c r="C18" s="88" t="n">
        <f aca="false">SUM(Jan:Dec!C18:C18)</f>
        <v>62772</v>
      </c>
      <c r="D18" s="88" t="n">
        <f aca="false">SUM(Jan:Dec!D18:D18)</f>
        <v>64180</v>
      </c>
      <c r="E18" s="88" t="n">
        <f aca="false">SUM(Jan:Dec!E18:E18)</f>
        <v>126952</v>
      </c>
      <c r="F18" s="88" t="n">
        <f aca="false">SUM(Jan:Dec!F18:F18)</f>
        <v>740</v>
      </c>
      <c r="G18" s="89" t="n">
        <f aca="false">SUM(Jan:Dec!G18:G18)</f>
        <v>6.317</v>
      </c>
      <c r="H18" s="89" t="n">
        <f aca="false">SUM(Jan:Dec!H18:H18)</f>
        <v>12.255</v>
      </c>
      <c r="I18" s="89" t="n">
        <f aca="false">SUM(Jan:Dec!I18:I18)</f>
        <v>18.572</v>
      </c>
      <c r="J18" s="88" t="n">
        <f aca="false">SUM(Jan:Dec!J18:J18)</f>
        <v>0</v>
      </c>
      <c r="K18" s="88" t="n">
        <f aca="false">SUM(Jan:Dec!K18:K18)</f>
        <v>0</v>
      </c>
      <c r="L18" s="90" t="n">
        <f aca="false">SUM(Jan:Dec!L18:L18)</f>
        <v>0</v>
      </c>
    </row>
    <row r="19" customFormat="false" ht="12.75" hidden="false" customHeight="false" outlineLevel="0" collapsed="false">
      <c r="A19" s="81" t="s">
        <v>73</v>
      </c>
      <c r="B19" s="88" t="n">
        <f aca="false">SUM(Jan:Dec!B19:B19)</f>
        <v>9837</v>
      </c>
      <c r="C19" s="88" t="n">
        <f aca="false">SUM(Jan:Dec!C19:C19)</f>
        <v>605960</v>
      </c>
      <c r="D19" s="88" t="n">
        <f aca="false">SUM(Jan:Dec!D19:D19)</f>
        <v>605236</v>
      </c>
      <c r="E19" s="88" t="n">
        <f aca="false">SUM(Jan:Dec!E19:E19)</f>
        <v>1211196</v>
      </c>
      <c r="F19" s="88" t="n">
        <f aca="false">SUM(Jan:Dec!F19:F19)</f>
        <v>9802</v>
      </c>
      <c r="G19" s="89" t="n">
        <f aca="false">SUM(Jan:Dec!G19:G19)</f>
        <v>10.777</v>
      </c>
      <c r="H19" s="89" t="n">
        <f aca="false">SUM(Jan:Dec!H19:H19)</f>
        <v>22.395</v>
      </c>
      <c r="I19" s="89" t="n">
        <f aca="false">SUM(Jan:Dec!I19:I19)</f>
        <v>33.172</v>
      </c>
      <c r="J19" s="88" t="n">
        <f aca="false">SUM(Jan:Dec!J19:J19)</f>
        <v>0</v>
      </c>
      <c r="K19" s="88" t="n">
        <f aca="false">SUM(Jan:Dec!K19:K19)</f>
        <v>0</v>
      </c>
      <c r="L19" s="90" t="n">
        <f aca="false">SUM(Jan:Dec!L19:L19)</f>
        <v>0</v>
      </c>
    </row>
    <row r="20" customFormat="false" ht="12.75" hidden="false" customHeight="false" outlineLevel="0" collapsed="false">
      <c r="A20" s="81" t="s">
        <v>44</v>
      </c>
      <c r="B20" s="88" t="n">
        <f aca="false">SUM(Jan:Dec!B20:B20)</f>
        <v>161</v>
      </c>
      <c r="C20" s="91" t="n">
        <f aca="false">SUM(Jan:Dec!C20:C20)</f>
        <v>0</v>
      </c>
      <c r="D20" s="91" t="n">
        <f aca="false">SUM(Jan:Dec!D20:D20)</f>
        <v>0</v>
      </c>
      <c r="E20" s="91" t="n">
        <f aca="false">SUM(Jan:Dec!E20:E20)</f>
        <v>0</v>
      </c>
      <c r="F20" s="91" t="n">
        <f aca="false">SUM(Jan:Dec!F20:F20)</f>
        <v>0</v>
      </c>
      <c r="G20" s="89" t="n">
        <f aca="false">SUM(Jan:Dec!G20:G20)</f>
        <v>1.66</v>
      </c>
      <c r="H20" s="89" t="n">
        <f aca="false">SUM(Jan:Dec!H20:H20)</f>
        <v>2.7</v>
      </c>
      <c r="I20" s="89" t="n">
        <f aca="false">SUM(Jan:Dec!I20:I20)</f>
        <v>4.36</v>
      </c>
      <c r="J20" s="88" t="n">
        <f aca="false">SUM(Jan:Dec!J20:J20)</f>
        <v>0</v>
      </c>
      <c r="K20" s="88" t="n">
        <f aca="false">SUM(Jan:Dec!K20:K20)</f>
        <v>0</v>
      </c>
      <c r="L20" s="90" t="n">
        <f aca="false">SUM(Jan:Dec!L20:L20)</f>
        <v>0</v>
      </c>
    </row>
    <row r="21" customFormat="false" ht="12.75" hidden="false" customHeight="false" outlineLevel="0" collapsed="false">
      <c r="A21" s="81" t="s">
        <v>45</v>
      </c>
      <c r="B21" s="88" t="n">
        <f aca="false">SUM(Jan:Dec!B21:B21)</f>
        <v>882</v>
      </c>
      <c r="C21" s="88" t="n">
        <f aca="false">SUM(Jan:Dec!C21:C21)</f>
        <v>525</v>
      </c>
      <c r="D21" s="88" t="n">
        <f aca="false">SUM(Jan:Dec!D21:D21)</f>
        <v>464</v>
      </c>
      <c r="E21" s="88" t="n">
        <f aca="false">SUM(Jan:Dec!E21:E21)</f>
        <v>989</v>
      </c>
      <c r="F21" s="88" t="n">
        <f aca="false">SUM(Jan:Dec!F21:F21)</f>
        <v>391</v>
      </c>
      <c r="G21" s="89" t="n">
        <f aca="false">SUM(Jan:Dec!G21:G21)</f>
        <v>0.26</v>
      </c>
      <c r="H21" s="89" t="n">
        <f aca="false">SUM(Jan:Dec!H21:H21)</f>
        <v>0</v>
      </c>
      <c r="I21" s="89" t="n">
        <f aca="false">SUM(Jan:Dec!I21:I21)</f>
        <v>0.26</v>
      </c>
      <c r="J21" s="88" t="n">
        <f aca="false">SUM(Jan:Dec!J21:J21)</f>
        <v>0</v>
      </c>
      <c r="K21" s="88" t="n">
        <f aca="false">SUM(Jan:Dec!K21:K21)</f>
        <v>0</v>
      </c>
      <c r="L21" s="90" t="n">
        <f aca="false">SUM(Jan:Dec!L21:L21)</f>
        <v>0</v>
      </c>
    </row>
    <row r="22" customFormat="false" ht="12.75" hidden="false" customHeight="false" outlineLevel="0" collapsed="false">
      <c r="A22" s="81" t="s">
        <v>74</v>
      </c>
      <c r="B22" s="92" t="n">
        <f aca="false">SUM(Jan:Dec!B22:B22)</f>
        <v>122</v>
      </c>
      <c r="C22" s="92" t="n">
        <f aca="false">SUM(Jan:Dec!C22:C22)</f>
        <v>121</v>
      </c>
      <c r="D22" s="92" t="n">
        <f aca="false">SUM(Jan:Dec!D22:D22)</f>
        <v>19</v>
      </c>
      <c r="E22" s="92" t="n">
        <f aca="false">SUM(Jan:Dec!E22:E22)</f>
        <v>140</v>
      </c>
      <c r="F22" s="92" t="n">
        <f aca="false">SUM(Jan:Dec!F22:F22)</f>
        <v>12</v>
      </c>
      <c r="G22" s="93" t="n">
        <f aca="false">SUM(Jan:Dec!G22:G22)</f>
        <v>0</v>
      </c>
      <c r="H22" s="93" t="n">
        <f aca="false">SUM(Jan:Dec!H22:H22)</f>
        <v>0</v>
      </c>
      <c r="I22" s="93" t="n">
        <f aca="false">SUM(Jan:Dec!I22:I22)</f>
        <v>0</v>
      </c>
      <c r="J22" s="92" t="n">
        <f aca="false">SUM(Jan:Dec!J22:J22)</f>
        <v>0</v>
      </c>
      <c r="K22" s="92" t="n">
        <f aca="false">SUM(Jan:Dec!K22:K22)</f>
        <v>0</v>
      </c>
      <c r="L22" s="94" t="n">
        <f aca="false">SUM(Jan:Dec!L22:L22)</f>
        <v>0</v>
      </c>
    </row>
    <row r="23" customFormat="false" ht="13.5" hidden="false" customHeight="false" outlineLevel="0" collapsed="false">
      <c r="A23" s="95" t="s">
        <v>47</v>
      </c>
      <c r="B23" s="96" t="n">
        <f aca="false">SUM(Jan:Dec!B23:B23)</f>
        <v>10739</v>
      </c>
      <c r="C23" s="97" t="n">
        <f aca="false">SUM(Jan:Dec!C23:C23)</f>
        <v>606547</v>
      </c>
      <c r="D23" s="97" t="n">
        <f aca="false">SUM(Jan:Dec!D23:D23)</f>
        <v>605668</v>
      </c>
      <c r="E23" s="97" t="n">
        <f aca="false">SUM(Jan:Dec!E23:E23)</f>
        <v>1212215</v>
      </c>
      <c r="F23" s="97" t="n">
        <f aca="false">SUM(Jan:Dec!F23:F23)</f>
        <v>10205</v>
      </c>
      <c r="G23" s="98" t="n">
        <f aca="false">SUM(Jan:Dec!G23:G23)</f>
        <v>10.967</v>
      </c>
      <c r="H23" s="98" t="n">
        <f aca="false">SUM(Jan:Dec!H23:H23)</f>
        <v>22.395</v>
      </c>
      <c r="I23" s="98" t="n">
        <f aca="false">SUM(Jan:Dec!I23:I23)</f>
        <v>33.382</v>
      </c>
      <c r="J23" s="97" t="n">
        <f aca="false">SUM(Jan:Dec!J23:J23)</f>
        <v>0</v>
      </c>
      <c r="K23" s="97" t="n">
        <f aca="false">SUM(Jan:Dec!K23:K23)</f>
        <v>0</v>
      </c>
      <c r="L23" s="97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</v>
      </c>
      <c r="C15" s="34" t="n">
        <v>34</v>
      </c>
      <c r="D15" s="34" t="n">
        <v>33</v>
      </c>
      <c r="E15" s="34" t="n">
        <f aca="false">SUM(C15,D15)</f>
        <v>67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</v>
      </c>
      <c r="C16" s="34" t="n">
        <v>0</v>
      </c>
      <c r="D16" s="34" t="n">
        <v>0</v>
      </c>
      <c r="E16" s="34" t="n">
        <f aca="false">SUM(C16,D16)</f>
        <v>0</v>
      </c>
      <c r="F16" s="34" t="n">
        <v>0</v>
      </c>
      <c r="G16" s="57" t="n">
        <v>0.02</v>
      </c>
      <c r="H16" s="57" t="n">
        <v>0.03</v>
      </c>
      <c r="I16" s="57" t="n">
        <f aca="false">SUM(G16,H16)</f>
        <v>0.0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</v>
      </c>
      <c r="C17" s="40" t="n">
        <f aca="false">SUM(C15,C16)</f>
        <v>34</v>
      </c>
      <c r="D17" s="40" t="n">
        <f aca="false">SUM(D15,D16)</f>
        <v>33</v>
      </c>
      <c r="E17" s="40" t="n">
        <f aca="false">SUM(C17,D17)</f>
        <v>67</v>
      </c>
      <c r="F17" s="40" t="n">
        <f aca="false">SUM(F15:F16)</f>
        <v>0</v>
      </c>
      <c r="G17" s="58" t="n">
        <f aca="false">SUM(G15:G16)</f>
        <v>0.02</v>
      </c>
      <c r="H17" s="58" t="n">
        <f aca="false">SUM(H15:H16)</f>
        <v>0.03</v>
      </c>
      <c r="I17" s="58" t="n">
        <f aca="false">SUM(I15:I16)</f>
        <v>0.05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</v>
      </c>
      <c r="C19" s="40" t="n">
        <f aca="false">SUM(C17,C18)</f>
        <v>34</v>
      </c>
      <c r="D19" s="40" t="n">
        <f aca="false">SUM(D17,D18)</f>
        <v>33</v>
      </c>
      <c r="E19" s="40" t="n">
        <f aca="false">SUM(E17,E18)</f>
        <v>67</v>
      </c>
      <c r="F19" s="40" t="n">
        <f aca="false">SUM(F17,F18)</f>
        <v>0</v>
      </c>
      <c r="G19" s="58" t="n">
        <f aca="false">SUM(G17,G18)</f>
        <v>0.02</v>
      </c>
      <c r="H19" s="58" t="n">
        <f aca="false">SUM(H17,H18)</f>
        <v>0.03</v>
      </c>
      <c r="I19" s="58" t="n">
        <f aca="false">SUM(I17,I18)</f>
        <v>0.05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59" t="n">
        <v>0.02</v>
      </c>
      <c r="H20" s="59" t="n">
        <v>0.03</v>
      </c>
      <c r="I20" s="59" t="n">
        <f aca="false">SUM(G20+H20)</f>
        <v>0.05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0</v>
      </c>
      <c r="C21" s="47" t="n">
        <v>0</v>
      </c>
      <c r="D21" s="47" t="n">
        <v>0</v>
      </c>
      <c r="E21" s="47" t="n">
        <f aca="false">C21+D21</f>
        <v>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1,B22)</f>
        <v>6</v>
      </c>
      <c r="C23" s="55" t="n">
        <f aca="false">SUM(C19,C21,C22)</f>
        <v>34</v>
      </c>
      <c r="D23" s="55" t="n">
        <f aca="false">SUM(D19,D21,D22)</f>
        <v>33</v>
      </c>
      <c r="E23" s="55" t="n">
        <f aca="false">SUM(E19,E21,E22)</f>
        <v>67</v>
      </c>
      <c r="F23" s="55" t="n">
        <f aca="false">SUM(F19,F21,F22)</f>
        <v>0</v>
      </c>
      <c r="G23" s="60" t="n">
        <f aca="false">SUM(G19,G21,G22)</f>
        <v>0.02</v>
      </c>
      <c r="H23" s="60" t="n">
        <f aca="false">SUM(H19,H21,H22)</f>
        <v>0.03</v>
      </c>
      <c r="I23" s="60" t="n">
        <f aca="false">SUM(I19,I21,I22)</f>
        <v>0.05</v>
      </c>
      <c r="J23" s="56" t="n">
        <f aca="false">SUM(J19,J21,J22)</f>
        <v>0</v>
      </c>
      <c r="K23" s="56" t="n">
        <f aca="false">SUM(K19,K21,K22)</f>
        <v>0</v>
      </c>
      <c r="L23" s="56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0</v>
      </c>
      <c r="C15" s="34" t="n">
        <v>1948</v>
      </c>
      <c r="D15" s="34" t="n">
        <v>2168</v>
      </c>
      <c r="E15" s="34" t="n">
        <f aca="false">SUM(C15,D15)</f>
        <v>4116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2</v>
      </c>
      <c r="C16" s="34" t="n">
        <v>154</v>
      </c>
      <c r="D16" s="34" t="n">
        <v>310</v>
      </c>
      <c r="E16" s="34" t="n">
        <f aca="false">SUM(C16,D16)</f>
        <v>464</v>
      </c>
      <c r="F16" s="34" t="n">
        <v>0</v>
      </c>
      <c r="G16" s="61" t="n">
        <v>0.22</v>
      </c>
      <c r="H16" s="61" t="n">
        <v>0.27</v>
      </c>
      <c r="I16" s="61" t="n">
        <f aca="false">SUM(G16,H16)</f>
        <v>0.4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82</v>
      </c>
      <c r="C17" s="40" t="n">
        <f aca="false">SUM(C15,C16)</f>
        <v>2102</v>
      </c>
      <c r="D17" s="40" t="n">
        <f aca="false">SUM(D15,D16)</f>
        <v>2478</v>
      </c>
      <c r="E17" s="40" t="n">
        <f aca="false">SUM(C17,D17)</f>
        <v>4580</v>
      </c>
      <c r="F17" s="40" t="n">
        <f aca="false">SUM(F15:F16)</f>
        <v>0</v>
      </c>
      <c r="G17" s="62" t="n">
        <f aca="false">SUM(G15:G16)</f>
        <v>0.22</v>
      </c>
      <c r="H17" s="62" t="n">
        <f aca="false">SUM(H15:H16)</f>
        <v>0.27</v>
      </c>
      <c r="I17" s="62" t="n">
        <f aca="false">SUM(I15:I16)</f>
        <v>0.49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64</v>
      </c>
      <c r="C18" s="42" t="n">
        <v>5016</v>
      </c>
      <c r="D18" s="42" t="n">
        <v>5181</v>
      </c>
      <c r="E18" s="42" t="n">
        <f aca="false">SUM(C18,D18)</f>
        <v>10197</v>
      </c>
      <c r="F18" s="42" t="n">
        <v>0</v>
      </c>
      <c r="G18" s="62" t="n">
        <v>0.325</v>
      </c>
      <c r="H18" s="62" t="n">
        <v>1.185</v>
      </c>
      <c r="I18" s="62" t="n">
        <f aca="false">G18+H18</f>
        <v>1.5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46</v>
      </c>
      <c r="C19" s="40" t="n">
        <f aca="false">SUM(C17,C18)</f>
        <v>7118</v>
      </c>
      <c r="D19" s="40" t="n">
        <f aca="false">SUM(D17,D18)</f>
        <v>7659</v>
      </c>
      <c r="E19" s="40" t="n">
        <f aca="false">SUM(E17,E18)</f>
        <v>14777</v>
      </c>
      <c r="F19" s="40" t="n">
        <f aca="false">SUM(F17,F18)</f>
        <v>0</v>
      </c>
      <c r="G19" s="62" t="n">
        <f aca="false">SUM(G17,G18)</f>
        <v>0.545</v>
      </c>
      <c r="H19" s="62" t="n">
        <f aca="false">SUM(H17,H18)</f>
        <v>1.455</v>
      </c>
      <c r="I19" s="62" t="n">
        <f aca="false">SUM(I17,I18)</f>
        <v>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8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63" t="n">
        <v>0.22</v>
      </c>
      <c r="H20" s="63" t="n">
        <v>0.27</v>
      </c>
      <c r="I20" s="63" t="n">
        <f aca="false">SUM(G20+H20)</f>
        <v>0.49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2</v>
      </c>
      <c r="C21" s="47" t="n">
        <v>13</v>
      </c>
      <c r="D21" s="47" t="n">
        <v>24</v>
      </c>
      <c r="E21" s="47" t="n">
        <f aca="false">C21+D21</f>
        <v>37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1,B22)</f>
        <v>284</v>
      </c>
      <c r="C23" s="55" t="n">
        <f aca="false">SUM(C19,C21,C22)</f>
        <v>7131</v>
      </c>
      <c r="D23" s="55" t="n">
        <f aca="false">SUM(D19,D21,D22)</f>
        <v>7683</v>
      </c>
      <c r="E23" s="55" t="n">
        <f aca="false">SUM(E19,E21,E22)</f>
        <v>14814</v>
      </c>
      <c r="F23" s="55" t="n">
        <f aca="false">SUM(F19,F21,F22)</f>
        <v>0</v>
      </c>
      <c r="G23" s="64" t="n">
        <f aca="false">SUM(G19,G21,G22)</f>
        <v>0.545</v>
      </c>
      <c r="H23" s="64" t="n">
        <f aca="false">SUM(H19,H21,H22)</f>
        <v>1.455</v>
      </c>
      <c r="I23" s="64" t="n">
        <f aca="false">SUM(I19,I21,I22)</f>
        <v>2</v>
      </c>
      <c r="J23" s="56" t="n">
        <f aca="false">SUM(J19,J21,J22)</f>
        <v>0</v>
      </c>
      <c r="K23" s="56" t="n">
        <f aca="false">SUM(K19,K21,K22)</f>
        <v>0</v>
      </c>
      <c r="L23" s="56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8" t="n">
        <v>107</v>
      </c>
      <c r="C15" s="38" t="n">
        <v>5022</v>
      </c>
      <c r="D15" s="38" t="n">
        <v>5307</v>
      </c>
      <c r="E15" s="38" t="n">
        <f aca="false">SUM(C15,D15)</f>
        <v>10329</v>
      </c>
      <c r="F15" s="38" t="n">
        <v>16</v>
      </c>
      <c r="G15" s="38" t="n">
        <v>0</v>
      </c>
      <c r="H15" s="61" t="n">
        <v>0.45</v>
      </c>
      <c r="I15" s="61" t="n">
        <f aca="false">SUM(G15,H15)</f>
        <v>0.45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8" t="n">
        <v>53</v>
      </c>
      <c r="C16" s="38" t="n">
        <v>1731</v>
      </c>
      <c r="D16" s="38" t="n">
        <v>2506</v>
      </c>
      <c r="E16" s="38" t="n">
        <f aca="false">SUM(C16,D16)</f>
        <v>4237</v>
      </c>
      <c r="F16" s="38" t="n">
        <v>0</v>
      </c>
      <c r="G16" s="61" t="n">
        <v>0.22</v>
      </c>
      <c r="H16" s="61" t="n">
        <v>0.27</v>
      </c>
      <c r="I16" s="61" t="n">
        <f aca="false">SUM(G16,H16)</f>
        <v>0.4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60</v>
      </c>
      <c r="C17" s="41" t="n">
        <f aca="false">SUM(C15,C16)</f>
        <v>6753</v>
      </c>
      <c r="D17" s="41" t="n">
        <f aca="false">SUM(D15,D16)</f>
        <v>7813</v>
      </c>
      <c r="E17" s="41" t="n">
        <f aca="false">SUM(C17,D17)</f>
        <v>14566</v>
      </c>
      <c r="F17" s="41" t="n">
        <f aca="false">SUM(F15:F16)</f>
        <v>16</v>
      </c>
      <c r="G17" s="62" t="n">
        <f aca="false">SUM(G15:G16)</f>
        <v>0.22</v>
      </c>
      <c r="H17" s="62" t="n">
        <f aca="false">SUM(H15:H16)</f>
        <v>0.72</v>
      </c>
      <c r="I17" s="62" t="n">
        <f aca="false">SUM(I15:I16)</f>
        <v>0.94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1" t="n">
        <v>164</v>
      </c>
      <c r="C18" s="41" t="n">
        <v>5592</v>
      </c>
      <c r="D18" s="41" t="n">
        <v>5908</v>
      </c>
      <c r="E18" s="41" t="n">
        <f aca="false">SUM(C18,D18)</f>
        <v>11500</v>
      </c>
      <c r="F18" s="41" t="n">
        <v>0</v>
      </c>
      <c r="G18" s="62" t="n">
        <v>0.351</v>
      </c>
      <c r="H18" s="62" t="n">
        <v>1.396</v>
      </c>
      <c r="I18" s="62" t="n">
        <f aca="false">G18+H18</f>
        <v>1.747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24</v>
      </c>
      <c r="C19" s="41" t="n">
        <f aca="false">SUM(C17,C18)</f>
        <v>12345</v>
      </c>
      <c r="D19" s="41" t="n">
        <f aca="false">SUM(D17,D18)</f>
        <v>13721</v>
      </c>
      <c r="E19" s="41" t="n">
        <f aca="false">SUM(E17,E18)</f>
        <v>26066</v>
      </c>
      <c r="F19" s="41" t="n">
        <f aca="false">SUM(F17,F18)</f>
        <v>16</v>
      </c>
      <c r="G19" s="62" t="n">
        <f aca="false">SUM(G17,G18)</f>
        <v>0.571</v>
      </c>
      <c r="H19" s="62" t="n">
        <f aca="false">SUM(H17,H18)</f>
        <v>2.116</v>
      </c>
      <c r="I19" s="62" t="n">
        <f aca="false">SUM(I17,I18)</f>
        <v>2.687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65" t="n">
        <v>18</v>
      </c>
      <c r="C20" s="66" t="n">
        <v>0</v>
      </c>
      <c r="D20" s="66" t="n">
        <v>0</v>
      </c>
      <c r="E20" s="66" t="n">
        <f aca="false">C20+D20</f>
        <v>0</v>
      </c>
      <c r="F20" s="66" t="n">
        <v>0</v>
      </c>
      <c r="G20" s="63" t="n">
        <v>0.22</v>
      </c>
      <c r="H20" s="63" t="n">
        <v>0.27</v>
      </c>
      <c r="I20" s="63" t="n">
        <f aca="false">SUM(G20+H20)</f>
        <v>0.49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65" t="n">
        <v>41</v>
      </c>
      <c r="C21" s="45" t="n">
        <v>54</v>
      </c>
      <c r="D21" s="45" t="n">
        <v>45</v>
      </c>
      <c r="E21" s="45" t="n">
        <f aca="false">C21+D21</f>
        <v>99</v>
      </c>
      <c r="F21" s="45" t="n">
        <v>1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67" t="n">
        <v>12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68" t="n">
        <f aca="false">SUM(B19,B21,B22)</f>
        <v>377</v>
      </c>
      <c r="C23" s="56" t="n">
        <f aca="false">SUM(C19,C21,C22)</f>
        <v>12399</v>
      </c>
      <c r="D23" s="56" t="n">
        <f aca="false">SUM(D19,D21,D22)</f>
        <v>13766</v>
      </c>
      <c r="E23" s="56" t="n">
        <f aca="false">SUM(E19,E21,E22)</f>
        <v>26165</v>
      </c>
      <c r="F23" s="56" t="n">
        <f aca="false">SUM(F19,F21,F22)</f>
        <v>17</v>
      </c>
      <c r="G23" s="64" t="n">
        <f aca="false">SUM(G19,G21,G22)</f>
        <v>0.571</v>
      </c>
      <c r="H23" s="64" t="n">
        <f aca="false">SUM(H19,H21,H22)</f>
        <v>2.116</v>
      </c>
      <c r="I23" s="64" t="n">
        <f aca="false">SUM(I19,I21,I22)</f>
        <v>2.687</v>
      </c>
      <c r="J23" s="56" t="n">
        <f aca="false">SUM(J19,J21,J22)</f>
        <v>0</v>
      </c>
      <c r="K23" s="56" t="n">
        <f aca="false">SUM(K19,K21,K22)</f>
        <v>0</v>
      </c>
      <c r="L23" s="56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70</v>
      </c>
      <c r="C15" s="34" t="n">
        <v>8379</v>
      </c>
      <c r="D15" s="34" t="n">
        <v>10914</v>
      </c>
      <c r="E15" s="34" t="n">
        <f aca="false">SUM(C15,D15)</f>
        <v>19293</v>
      </c>
      <c r="F15" s="34" t="n">
        <v>557</v>
      </c>
      <c r="G15" s="38" t="n">
        <v>0</v>
      </c>
      <c r="H15" s="61" t="n">
        <v>1.38</v>
      </c>
      <c r="I15" s="61" t="n">
        <f aca="false">SUM(G15,H15)</f>
        <v>1.38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97</v>
      </c>
      <c r="C16" s="34" t="n">
        <v>10250</v>
      </c>
      <c r="D16" s="34" t="n">
        <v>20403</v>
      </c>
      <c r="E16" s="34" t="n">
        <f aca="false">SUM(C16,D16)</f>
        <v>30653</v>
      </c>
      <c r="F16" s="34" t="n">
        <v>326</v>
      </c>
      <c r="G16" s="61" t="n">
        <v>0.19</v>
      </c>
      <c r="H16" s="61" t="n">
        <v>1.07</v>
      </c>
      <c r="I16" s="61" t="n">
        <f aca="false">SUM(G16,H16)</f>
        <v>1.26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67</v>
      </c>
      <c r="C17" s="40" t="n">
        <f aca="false">SUM(C15,C16)</f>
        <v>18629</v>
      </c>
      <c r="D17" s="40" t="n">
        <f aca="false">SUM(D15,D16)</f>
        <v>31317</v>
      </c>
      <c r="E17" s="40" t="n">
        <f aca="false">SUM(C17,D17)</f>
        <v>49946</v>
      </c>
      <c r="F17" s="40" t="n">
        <f aca="false">SUM(F15:F16)</f>
        <v>883</v>
      </c>
      <c r="G17" s="62" t="n">
        <f aca="false">SUM(G15:G16)</f>
        <v>0.19</v>
      </c>
      <c r="H17" s="62" t="n">
        <f aca="false">SUM(H15:H16)</f>
        <v>2.45</v>
      </c>
      <c r="I17" s="62" t="n">
        <f aca="false">SUM(I15:I16)</f>
        <v>2.64</v>
      </c>
      <c r="J17" s="41" t="n">
        <f aca="false">SUM(J15:J16)</f>
        <v>0</v>
      </c>
      <c r="K17" s="41" t="n">
        <f aca="false">SUM(K15: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70</v>
      </c>
      <c r="C18" s="42" t="n">
        <v>5674</v>
      </c>
      <c r="D18" s="42" t="n">
        <v>6150</v>
      </c>
      <c r="E18" s="42" t="n">
        <f aca="false">SUM(C18,D18)</f>
        <v>11824</v>
      </c>
      <c r="F18" s="42" t="n">
        <v>43</v>
      </c>
      <c r="G18" s="62" t="n">
        <v>0.218</v>
      </c>
      <c r="H18" s="62" t="n">
        <v>1.202</v>
      </c>
      <c r="I18" s="62" t="n">
        <f aca="false">G18+H18</f>
        <v>1.42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637</v>
      </c>
      <c r="C19" s="40" t="n">
        <f aca="false">SUM(C17,C18)</f>
        <v>24303</v>
      </c>
      <c r="D19" s="40" t="n">
        <f aca="false">SUM(D17,D18)</f>
        <v>37467</v>
      </c>
      <c r="E19" s="40" t="n">
        <f aca="false">SUM(E17,E18)</f>
        <v>61770</v>
      </c>
      <c r="F19" s="40" t="n">
        <f aca="false">SUM(F17,F18)</f>
        <v>926</v>
      </c>
      <c r="G19" s="62" t="n">
        <f aca="false">SUM(G17,G18)</f>
        <v>0.408</v>
      </c>
      <c r="H19" s="62" t="n">
        <f aca="false">SUM(H17,H18)</f>
        <v>3.652</v>
      </c>
      <c r="I19" s="62" t="n">
        <f aca="false">SUM(I17,I18)</f>
        <v>4.06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5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63" t="n">
        <v>0.19</v>
      </c>
      <c r="H20" s="63" t="n">
        <v>0.24</v>
      </c>
      <c r="I20" s="63" t="n">
        <f aca="false">SUM(G20+H20)</f>
        <v>0.43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55</v>
      </c>
      <c r="C21" s="47" t="n">
        <v>99</v>
      </c>
      <c r="D21" s="47" t="n">
        <v>72</v>
      </c>
      <c r="E21" s="47" t="n">
        <f aca="false">C21+D21</f>
        <v>171</v>
      </c>
      <c r="F21" s="47" t="n">
        <v>16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4</v>
      </c>
      <c r="C22" s="50" t="n">
        <v>106</v>
      </c>
      <c r="D22" s="50" t="n">
        <v>13</v>
      </c>
      <c r="E22" s="50" t="n">
        <f aca="false">C22+D22</f>
        <v>119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1,B22)</f>
        <v>806</v>
      </c>
      <c r="C23" s="55" t="n">
        <f aca="false">SUM(C19,C21,C22)</f>
        <v>24508</v>
      </c>
      <c r="D23" s="55" t="n">
        <f aca="false">SUM(D19,D21,D22)</f>
        <v>37552</v>
      </c>
      <c r="E23" s="55" t="n">
        <f aca="false">SUM(E19,E21,E22)</f>
        <v>62060</v>
      </c>
      <c r="F23" s="55" t="n">
        <f aca="false">SUM(F19,F21,F22)</f>
        <v>942</v>
      </c>
      <c r="G23" s="64" t="n">
        <f aca="false">SUM(G19,G21,G22)</f>
        <v>0.408</v>
      </c>
      <c r="H23" s="64" t="n">
        <f aca="false">SUM(H19,H21,H22)</f>
        <v>3.652</v>
      </c>
      <c r="I23" s="64" t="n">
        <f aca="false">SUM(I19,I21,I22)</f>
        <v>4.06</v>
      </c>
      <c r="J23" s="56" t="n">
        <f aca="false">SUM(J19,J21,J22)</f>
        <v>0</v>
      </c>
      <c r="K23" s="56" t="n">
        <f aca="false">SUM(K19,K21,K22)</f>
        <v>0</v>
      </c>
      <c r="L23" s="56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16</v>
      </c>
      <c r="C15" s="34" t="n">
        <v>19521</v>
      </c>
      <c r="D15" s="34" t="n">
        <v>32000</v>
      </c>
      <c r="E15" s="34" t="n">
        <f aca="false">SUM(C15,D15)</f>
        <v>51521</v>
      </c>
      <c r="F15" s="34" t="n">
        <v>974</v>
      </c>
      <c r="G15" s="57" t="n">
        <v>0.37</v>
      </c>
      <c r="H15" s="57" t="n">
        <v>0.07</v>
      </c>
      <c r="I15" s="57" t="n">
        <f aca="false">SUM(G15,H15)</f>
        <v>0.44</v>
      </c>
      <c r="J15" s="69" t="n">
        <v>0</v>
      </c>
      <c r="K15" s="70" t="n">
        <v>0</v>
      </c>
      <c r="L15" s="69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175</v>
      </c>
      <c r="C16" s="34" t="n">
        <v>68081</v>
      </c>
      <c r="D16" s="34" t="n">
        <v>89859</v>
      </c>
      <c r="E16" s="34" t="n">
        <f aca="false">SUM(C16,D16)</f>
        <v>157940</v>
      </c>
      <c r="F16" s="34" t="n">
        <v>1443</v>
      </c>
      <c r="G16" s="71" t="n">
        <v>0.25</v>
      </c>
      <c r="H16" s="57" t="n">
        <v>0.88</v>
      </c>
      <c r="I16" s="57" t="n">
        <f aca="false">SUM(G16,H16)</f>
        <v>1.13</v>
      </c>
      <c r="J16" s="69" t="n">
        <v>0</v>
      </c>
      <c r="K16" s="70" t="n">
        <v>0</v>
      </c>
      <c r="L16" s="69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591</v>
      </c>
      <c r="C17" s="40" t="n">
        <f aca="false">SUM(C15,C16)</f>
        <v>87602</v>
      </c>
      <c r="D17" s="40" t="n">
        <f aca="false">SUM(D15,D16)</f>
        <v>121859</v>
      </c>
      <c r="E17" s="40" t="n">
        <f aca="false">SUM(C17,D17)</f>
        <v>209461</v>
      </c>
      <c r="F17" s="40" t="n">
        <f aca="false">SUM(F15:F16)</f>
        <v>2417</v>
      </c>
      <c r="G17" s="58" t="n">
        <f aca="false">SUM(G15:G16)</f>
        <v>0.62</v>
      </c>
      <c r="H17" s="58" t="n">
        <f aca="false">SUM(H15:H16)</f>
        <v>0.95</v>
      </c>
      <c r="I17" s="58" t="n">
        <f aca="false">SUM(I15:I16)</f>
        <v>1.57</v>
      </c>
      <c r="J17" s="42" t="n">
        <f aca="false">SUM(J15:J16)</f>
        <v>0</v>
      </c>
      <c r="K17" s="42" t="n">
        <f aca="false">SUM(K15: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10</v>
      </c>
      <c r="C18" s="42" t="n">
        <v>7145</v>
      </c>
      <c r="D18" s="42" t="n">
        <v>7986</v>
      </c>
      <c r="E18" s="42" t="n">
        <f aca="false">SUM(C18,D18)</f>
        <v>15131</v>
      </c>
      <c r="F18" s="42" t="n">
        <v>177</v>
      </c>
      <c r="G18" s="58" t="n">
        <v>0.955</v>
      </c>
      <c r="H18" s="58" t="n">
        <v>1.955</v>
      </c>
      <c r="I18" s="58" t="n">
        <f aca="false">G18+H18</f>
        <v>2.91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801</v>
      </c>
      <c r="C19" s="40" t="n">
        <f aca="false">SUM(C17,C18)</f>
        <v>94747</v>
      </c>
      <c r="D19" s="40" t="n">
        <f aca="false">SUM(D17,D18)</f>
        <v>129845</v>
      </c>
      <c r="E19" s="40" t="n">
        <f aca="false">SUM(E17,E18)</f>
        <v>224592</v>
      </c>
      <c r="F19" s="40" t="n">
        <f aca="false">SUM(F17,F18)</f>
        <v>2594</v>
      </c>
      <c r="G19" s="58" t="n">
        <f aca="false">SUM(G17,G18)</f>
        <v>1.575</v>
      </c>
      <c r="H19" s="58" t="n">
        <f aca="false">SUM(H17,H18)</f>
        <v>2.905</v>
      </c>
      <c r="I19" s="58" t="n">
        <f aca="false">SUM(I17,I18)</f>
        <v>4.48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8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59" t="n">
        <v>0.14</v>
      </c>
      <c r="H20" s="59" t="n">
        <v>0.3</v>
      </c>
      <c r="I20" s="59" t="n">
        <f aca="false">SUM(G20+H20)</f>
        <v>0.44</v>
      </c>
      <c r="J20" s="72" t="n">
        <v>0</v>
      </c>
      <c r="K20" s="73" t="n">
        <v>0</v>
      </c>
      <c r="L20" s="72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99</v>
      </c>
      <c r="C21" s="47" t="n">
        <v>43</v>
      </c>
      <c r="D21" s="47" t="n">
        <v>59</v>
      </c>
      <c r="E21" s="47" t="n">
        <f aca="false">C21+D21</f>
        <v>102</v>
      </c>
      <c r="F21" s="47" t="n">
        <v>265</v>
      </c>
      <c r="G21" s="59" t="n">
        <v>0.05</v>
      </c>
      <c r="H21" s="72" t="n">
        <v>0</v>
      </c>
      <c r="I21" s="59" t="n">
        <f aca="false">G21+H21</f>
        <v>0.05</v>
      </c>
      <c r="J21" s="72" t="n">
        <v>0</v>
      </c>
      <c r="K21" s="73" t="n">
        <v>0</v>
      </c>
      <c r="L21" s="72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4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74" t="n">
        <v>0</v>
      </c>
      <c r="H22" s="74" t="n">
        <v>0</v>
      </c>
      <c r="I22" s="74" t="n">
        <f aca="false">G22+H22</f>
        <v>0</v>
      </c>
      <c r="J22" s="74" t="n">
        <v>0</v>
      </c>
      <c r="K22" s="75" t="n">
        <v>0</v>
      </c>
      <c r="L22" s="74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1,B22)</f>
        <v>1904</v>
      </c>
      <c r="C23" s="55" t="n">
        <f aca="false">SUM(C19,C21,C22)</f>
        <v>94790</v>
      </c>
      <c r="D23" s="55" t="n">
        <f aca="false">SUM(D19,D21,D22)</f>
        <v>129904</v>
      </c>
      <c r="E23" s="55" t="n">
        <f aca="false">SUM(E19,E21,E22)</f>
        <v>224694</v>
      </c>
      <c r="F23" s="55" t="n">
        <f aca="false">SUM(F19,F21,F22)</f>
        <v>2859</v>
      </c>
      <c r="G23" s="60" t="n">
        <f aca="false">SUM(G19,G21,G22)</f>
        <v>1.625</v>
      </c>
      <c r="H23" s="60" t="n">
        <f aca="false">SUM(H19,H21,H22)</f>
        <v>2.905</v>
      </c>
      <c r="I23" s="60" t="n">
        <f aca="false">SUM(I19,I21,I22)</f>
        <v>4.53</v>
      </c>
      <c r="J23" s="76" t="n">
        <f aca="false">SUM(J19,J21,J22)</f>
        <v>0</v>
      </c>
      <c r="K23" s="76" t="n">
        <f aca="false">SUM(K19,K21,K22)</f>
        <v>0</v>
      </c>
      <c r="L23" s="76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0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91</v>
      </c>
      <c r="C15" s="34" t="n">
        <v>35960</v>
      </c>
      <c r="D15" s="34" t="n">
        <v>38490</v>
      </c>
      <c r="E15" s="34" t="n">
        <f aca="false">SUM(C15,D15)</f>
        <v>74450</v>
      </c>
      <c r="F15" s="34" t="n">
        <v>741</v>
      </c>
      <c r="G15" s="61" t="n">
        <v>0.91</v>
      </c>
      <c r="H15" s="61" t="n">
        <v>0.42</v>
      </c>
      <c r="I15" s="61" t="n">
        <f aca="false">SUM(G15,H15)</f>
        <v>1.33</v>
      </c>
      <c r="J15" s="61" t="n">
        <v>0</v>
      </c>
      <c r="K15" s="77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534</v>
      </c>
      <c r="C16" s="34" t="n">
        <v>115322</v>
      </c>
      <c r="D16" s="34" t="n">
        <v>119813</v>
      </c>
      <c r="E16" s="34" t="n">
        <f aca="false">SUM(C16,D16)</f>
        <v>235135</v>
      </c>
      <c r="F16" s="34" t="n">
        <v>1446</v>
      </c>
      <c r="G16" s="61" t="n">
        <v>0.22</v>
      </c>
      <c r="H16" s="61" t="n">
        <v>0.81</v>
      </c>
      <c r="I16" s="61" t="n">
        <f aca="false">SUM(G16,H16)</f>
        <v>1.03</v>
      </c>
      <c r="J16" s="61" t="n">
        <v>0</v>
      </c>
      <c r="K16" s="77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025</v>
      </c>
      <c r="C17" s="40" t="n">
        <f aca="false">SUM(C15,C16)</f>
        <v>151282</v>
      </c>
      <c r="D17" s="40" t="n">
        <f aca="false">SUM(D15,D16)</f>
        <v>158303</v>
      </c>
      <c r="E17" s="40" t="n">
        <f aca="false">SUM(C17,D17)</f>
        <v>309585</v>
      </c>
      <c r="F17" s="40" t="n">
        <f aca="false">SUM(F15:F16)</f>
        <v>2187</v>
      </c>
      <c r="G17" s="62" t="n">
        <f aca="false">SUM(G15:G16)</f>
        <v>1.13</v>
      </c>
      <c r="H17" s="62" t="n">
        <f aca="false">SUM(H15:H16)</f>
        <v>1.23</v>
      </c>
      <c r="I17" s="62" t="n">
        <f aca="false">SUM(I15:I16)</f>
        <v>2.36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24</v>
      </c>
      <c r="C18" s="42" t="n">
        <v>7937</v>
      </c>
      <c r="D18" s="42" t="n">
        <v>9304</v>
      </c>
      <c r="E18" s="42" t="n">
        <f aca="false">SUM(C18,D18)</f>
        <v>17241</v>
      </c>
      <c r="F18" s="42" t="n">
        <v>126</v>
      </c>
      <c r="G18" s="62" t="n">
        <v>1.24</v>
      </c>
      <c r="H18" s="62" t="n">
        <v>1.83</v>
      </c>
      <c r="I18" s="62" t="n">
        <f aca="false">G18+H18</f>
        <v>3.07</v>
      </c>
      <c r="J18" s="62"/>
      <c r="K18" s="62"/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249</v>
      </c>
      <c r="C19" s="40" t="n">
        <f aca="false">SUM(C17,C18)</f>
        <v>159219</v>
      </c>
      <c r="D19" s="40" t="n">
        <f aca="false">SUM(D17,D18)</f>
        <v>167607</v>
      </c>
      <c r="E19" s="40" t="n">
        <f aca="false">SUM(E17,E18)</f>
        <v>326826</v>
      </c>
      <c r="F19" s="40" t="n">
        <f aca="false">SUM(F17,F18)</f>
        <v>2313</v>
      </c>
      <c r="G19" s="62" t="n">
        <f aca="false">SUM(G17,G18)</f>
        <v>2.37</v>
      </c>
      <c r="H19" s="62" t="n">
        <f aca="false">SUM(H17,H18)</f>
        <v>3.06</v>
      </c>
      <c r="I19" s="62" t="n">
        <f aca="false">SUM(I17,I18)</f>
        <v>5.43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7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63" t="n">
        <v>0.19</v>
      </c>
      <c r="H20" s="63" t="n">
        <v>0.27</v>
      </c>
      <c r="I20" s="63" t="n">
        <f aca="false">SUM(G20+H20)</f>
        <v>0.46</v>
      </c>
      <c r="J20" s="63" t="n">
        <v>0</v>
      </c>
      <c r="K20" s="78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29</v>
      </c>
      <c r="C21" s="47" t="n">
        <v>76</v>
      </c>
      <c r="D21" s="47" t="n">
        <v>67</v>
      </c>
      <c r="E21" s="47" t="n">
        <f aca="false">C21+D21</f>
        <v>143</v>
      </c>
      <c r="F21" s="47" t="n">
        <v>104</v>
      </c>
      <c r="G21" s="63" t="n">
        <v>0</v>
      </c>
      <c r="H21" s="63" t="n">
        <v>0</v>
      </c>
      <c r="I21" s="63" t="n">
        <f aca="false">G21+H21</f>
        <v>0</v>
      </c>
      <c r="J21" s="63" t="n">
        <v>0</v>
      </c>
      <c r="K21" s="78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1</v>
      </c>
      <c r="C22" s="50" t="n">
        <v>0</v>
      </c>
      <c r="D22" s="50" t="n">
        <v>0</v>
      </c>
      <c r="E22" s="50" t="n">
        <f aca="false">C22+D22</f>
        <v>0</v>
      </c>
      <c r="F22" s="50" t="n">
        <v>12</v>
      </c>
      <c r="G22" s="79" t="n">
        <v>0</v>
      </c>
      <c r="H22" s="79" t="n">
        <v>0</v>
      </c>
      <c r="I22" s="79" t="n">
        <f aca="false">G22+H22</f>
        <v>0</v>
      </c>
      <c r="J22" s="79" t="n">
        <v>0</v>
      </c>
      <c r="K22" s="80" t="n">
        <v>0</v>
      </c>
      <c r="L22" s="79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1,B22)</f>
        <v>2399</v>
      </c>
      <c r="C23" s="55" t="n">
        <f aca="false">SUM(C19,C21,C22)</f>
        <v>159295</v>
      </c>
      <c r="D23" s="55" t="n">
        <f aca="false">SUM(D19,D21,D22)</f>
        <v>167674</v>
      </c>
      <c r="E23" s="55" t="n">
        <f aca="false">SUM(E19,E21,E22)</f>
        <v>326969</v>
      </c>
      <c r="F23" s="55" t="n">
        <f aca="false">SUM(F19,F21,F22)</f>
        <v>2429</v>
      </c>
      <c r="G23" s="64" t="n">
        <f aca="false">SUM(G19,G21,G22)</f>
        <v>2.37</v>
      </c>
      <c r="H23" s="64" t="n">
        <f aca="false">SUM(H19,H21,H22)</f>
        <v>3.06</v>
      </c>
      <c r="I23" s="64" t="n">
        <f aca="false">SUM(I19,I21,I22)</f>
        <v>5.43</v>
      </c>
      <c r="J23" s="64" t="n">
        <f aca="false">SUM(J19,J21,J22)</f>
        <v>0</v>
      </c>
      <c r="K23" s="64" t="n">
        <f aca="false">SUM(K19,K21,K22)</f>
        <v>0</v>
      </c>
      <c r="L23" s="64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87</v>
      </c>
      <c r="C15" s="34" t="n">
        <v>40713</v>
      </c>
      <c r="D15" s="34" t="n">
        <v>32353</v>
      </c>
      <c r="E15" s="34" t="n">
        <f aca="false">SUM(C15,D15)</f>
        <v>73066</v>
      </c>
      <c r="F15" s="34" t="n">
        <v>399</v>
      </c>
      <c r="G15" s="61" t="n">
        <v>0.64</v>
      </c>
      <c r="H15" s="61" t="n">
        <v>0.61</v>
      </c>
      <c r="I15" s="61" t="n">
        <f aca="false">SUM(G15,H15)</f>
        <v>1.25</v>
      </c>
      <c r="J15" s="61" t="n">
        <v>0</v>
      </c>
      <c r="K15" s="77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459</v>
      </c>
      <c r="C16" s="34" t="n">
        <v>117463</v>
      </c>
      <c r="D16" s="34" t="n">
        <v>105832</v>
      </c>
      <c r="E16" s="34" t="n">
        <f aca="false">SUM(C16,D16)</f>
        <v>223295</v>
      </c>
      <c r="F16" s="34" t="n">
        <v>1526</v>
      </c>
      <c r="G16" s="61" t="n">
        <v>0.34</v>
      </c>
      <c r="H16" s="61" t="n">
        <v>0.52</v>
      </c>
      <c r="I16" s="61" t="n">
        <f aca="false">SUM(G16,H16)</f>
        <v>0.86</v>
      </c>
      <c r="J16" s="61" t="n">
        <v>0</v>
      </c>
      <c r="K16" s="77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946</v>
      </c>
      <c r="C17" s="40" t="n">
        <f aca="false">SUM(C15,C16)</f>
        <v>158176</v>
      </c>
      <c r="D17" s="40" t="n">
        <f aca="false">SUM(D15,D16)</f>
        <v>138185</v>
      </c>
      <c r="E17" s="40" t="n">
        <f aca="false">SUM(C17,D17)</f>
        <v>296361</v>
      </c>
      <c r="F17" s="40" t="n">
        <f aca="false">SUM(F15:F16)</f>
        <v>1925</v>
      </c>
      <c r="G17" s="62" t="n">
        <f aca="false">SUM(G15:G16)</f>
        <v>0.98</v>
      </c>
      <c r="H17" s="62" t="n">
        <f aca="false">SUM(H15:H16)</f>
        <v>1.13</v>
      </c>
      <c r="I17" s="62" t="n">
        <f aca="false">SUM(I15:I16)</f>
        <v>2.11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24</v>
      </c>
      <c r="C18" s="42" t="n">
        <v>9070</v>
      </c>
      <c r="D18" s="42" t="n">
        <v>7913</v>
      </c>
      <c r="E18" s="42" t="n">
        <f aca="false">SUM(C18,D18)</f>
        <v>16983</v>
      </c>
      <c r="F18" s="42"/>
      <c r="G18" s="62" t="n">
        <v>1.534</v>
      </c>
      <c r="H18" s="62" t="n">
        <v>1.225</v>
      </c>
      <c r="I18" s="62" t="n">
        <f aca="false">G18+H18</f>
        <v>2.759</v>
      </c>
      <c r="J18" s="62"/>
      <c r="K18" s="62"/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170</v>
      </c>
      <c r="C19" s="40" t="n">
        <f aca="false">SUM(C17,C18)</f>
        <v>167246</v>
      </c>
      <c r="D19" s="40" t="n">
        <f aca="false">SUM(D17,D18)</f>
        <v>146098</v>
      </c>
      <c r="E19" s="40" t="n">
        <f aca="false">SUM(E17,E18)</f>
        <v>313344</v>
      </c>
      <c r="F19" s="40" t="n">
        <f aca="false">SUM(F17,F18)</f>
        <v>1925</v>
      </c>
      <c r="G19" s="62" t="n">
        <f aca="false">SUM(G17,G18)</f>
        <v>2.514</v>
      </c>
      <c r="H19" s="62" t="n">
        <f aca="false">SUM(H17,H18)</f>
        <v>2.355</v>
      </c>
      <c r="I19" s="62" t="n">
        <f aca="false">SUM(I17,I18)</f>
        <v>4.869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63" t="n">
        <v>0.12</v>
      </c>
      <c r="H20" s="63" t="n">
        <v>0.27</v>
      </c>
      <c r="I20" s="63" t="n">
        <f aca="false">SUM(G20+H20)</f>
        <v>0.39</v>
      </c>
      <c r="J20" s="63" t="n">
        <v>0</v>
      </c>
      <c r="K20" s="78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33</v>
      </c>
      <c r="C21" s="47" t="n">
        <v>76</v>
      </c>
      <c r="D21" s="47" t="n">
        <v>61</v>
      </c>
      <c r="E21" s="47" t="n">
        <f aca="false">C21+D21</f>
        <v>137</v>
      </c>
      <c r="F21" s="47" t="n">
        <v>0</v>
      </c>
      <c r="G21" s="63" t="n">
        <v>0.09</v>
      </c>
      <c r="H21" s="63" t="n">
        <v>0</v>
      </c>
      <c r="I21" s="63" t="n">
        <f aca="false">G21+H21</f>
        <v>0.09</v>
      </c>
      <c r="J21" s="63" t="n">
        <v>0</v>
      </c>
      <c r="K21" s="78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6</v>
      </c>
      <c r="C22" s="50" t="n">
        <v>10</v>
      </c>
      <c r="D22" s="50" t="n">
        <v>1</v>
      </c>
      <c r="E22" s="50" t="n">
        <f aca="false">C22+D22</f>
        <v>11</v>
      </c>
      <c r="F22" s="50" t="n">
        <v>0</v>
      </c>
      <c r="G22" s="79" t="n">
        <v>0</v>
      </c>
      <c r="H22" s="79" t="n">
        <v>0</v>
      </c>
      <c r="I22" s="79" t="n">
        <f aca="false">G22+H22</f>
        <v>0</v>
      </c>
      <c r="J22" s="79" t="n">
        <v>0</v>
      </c>
      <c r="K22" s="80" t="n">
        <v>0</v>
      </c>
      <c r="L22" s="79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1,B22)</f>
        <v>2319</v>
      </c>
      <c r="C23" s="55" t="n">
        <f aca="false">SUM(C19,C21,C22)</f>
        <v>167332</v>
      </c>
      <c r="D23" s="55" t="n">
        <f aca="false">SUM(D19,D21,D22)</f>
        <v>146160</v>
      </c>
      <c r="E23" s="55" t="n">
        <f aca="false">SUM(E19,E21,E22)</f>
        <v>313492</v>
      </c>
      <c r="F23" s="55" t="n">
        <f aca="false">SUM(F19,F21,F22)</f>
        <v>1925</v>
      </c>
      <c r="G23" s="64" t="n">
        <f aca="false">SUM(G19,G21,G22)</f>
        <v>2.604</v>
      </c>
      <c r="H23" s="64" t="n">
        <f aca="false">SUM(H19,H21,H22)</f>
        <v>2.355</v>
      </c>
      <c r="I23" s="64" t="n">
        <f aca="false">SUM(I19,I21,I22)</f>
        <v>4.959</v>
      </c>
      <c r="J23" s="64" t="n">
        <f aca="false">SUM(J19,J21,J22)</f>
        <v>0</v>
      </c>
      <c r="K23" s="64" t="n">
        <f aca="false">SUM(K19,K21,K22)</f>
        <v>0</v>
      </c>
      <c r="L23" s="64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28</v>
      </c>
      <c r="C15" s="34" t="n">
        <v>26386</v>
      </c>
      <c r="D15" s="34" t="n">
        <v>17415</v>
      </c>
      <c r="E15" s="34" t="n">
        <f aca="false">SUM(C15,D15)</f>
        <v>43801</v>
      </c>
      <c r="F15" s="34" t="n">
        <v>535</v>
      </c>
      <c r="G15" s="61" t="n">
        <v>0.01</v>
      </c>
      <c r="H15" s="61" t="n">
        <v>0.16</v>
      </c>
      <c r="I15" s="61" t="n">
        <f aca="false">SUM(G15,H15)</f>
        <v>0.17</v>
      </c>
      <c r="J15" s="61" t="n">
        <v>0</v>
      </c>
      <c r="K15" s="77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838</v>
      </c>
      <c r="C16" s="34" t="n">
        <v>66304</v>
      </c>
      <c r="D16" s="34" t="n">
        <v>44245</v>
      </c>
      <c r="E16" s="34" t="n">
        <f aca="false">SUM(C16,D16)</f>
        <v>110549</v>
      </c>
      <c r="F16" s="34" t="n">
        <v>924</v>
      </c>
      <c r="G16" s="61" t="n">
        <v>0.77</v>
      </c>
      <c r="H16" s="61" t="n">
        <v>0.64</v>
      </c>
      <c r="I16" s="61" t="n">
        <f aca="false">SUM(G16,H16)</f>
        <v>1.41</v>
      </c>
      <c r="J16" s="61" t="n">
        <v>0</v>
      </c>
      <c r="K16" s="77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166</v>
      </c>
      <c r="C17" s="40" t="n">
        <f aca="false">SUM(C15,C16)</f>
        <v>92690</v>
      </c>
      <c r="D17" s="40" t="n">
        <f aca="false">SUM(D15,D16)</f>
        <v>61660</v>
      </c>
      <c r="E17" s="40" t="n">
        <f aca="false">SUM(C17,D17)</f>
        <v>154350</v>
      </c>
      <c r="F17" s="40" t="n">
        <f aca="false">SUM(F15:F16)</f>
        <v>1459</v>
      </c>
      <c r="G17" s="62" t="n">
        <f aca="false">SUM(G15:G16)</f>
        <v>0.78</v>
      </c>
      <c r="H17" s="62" t="n">
        <f aca="false">SUM(H15:H16)</f>
        <v>0.8</v>
      </c>
      <c r="I17" s="62" t="n">
        <f aca="false">SUM(I15:I16)</f>
        <v>1.58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10</v>
      </c>
      <c r="C18" s="42" t="n">
        <v>7299</v>
      </c>
      <c r="D18" s="42" t="n">
        <v>6416</v>
      </c>
      <c r="E18" s="42" t="n">
        <f aca="false">SUM(C18,D18)</f>
        <v>13715</v>
      </c>
      <c r="F18" s="42"/>
      <c r="G18" s="62" t="n">
        <v>0.82</v>
      </c>
      <c r="H18" s="62" t="n">
        <v>1.06</v>
      </c>
      <c r="I18" s="62" t="n">
        <f aca="false">G18+H18</f>
        <v>1.88</v>
      </c>
      <c r="J18" s="62"/>
      <c r="K18" s="62"/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376</v>
      </c>
      <c r="C19" s="40" t="n">
        <f aca="false">SUM(C17,C18)</f>
        <v>99989</v>
      </c>
      <c r="D19" s="40" t="n">
        <f aca="false">SUM(D17,D18)</f>
        <v>68076</v>
      </c>
      <c r="E19" s="40" t="n">
        <f aca="false">SUM(E17,E18)</f>
        <v>168065</v>
      </c>
      <c r="F19" s="40" t="n">
        <f aca="false">SUM(F17,F18)</f>
        <v>1459</v>
      </c>
      <c r="G19" s="62" t="n">
        <f aca="false">SUM(G17,G18)</f>
        <v>1.6</v>
      </c>
      <c r="H19" s="62" t="n">
        <f aca="false">SUM(H17,H18)</f>
        <v>1.86</v>
      </c>
      <c r="I19" s="62" t="n">
        <f aca="false">SUM(I17,I18)</f>
        <v>3.46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5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63" t="n">
        <v>0.14</v>
      </c>
      <c r="H20" s="63" t="n">
        <v>0.27</v>
      </c>
      <c r="I20" s="63" t="n">
        <f aca="false">SUM(G20+H20)</f>
        <v>0.41</v>
      </c>
      <c r="J20" s="63" t="n">
        <v>0</v>
      </c>
      <c r="K20" s="78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78</v>
      </c>
      <c r="C21" s="47" t="n">
        <v>44</v>
      </c>
      <c r="D21" s="47" t="n">
        <v>27</v>
      </c>
      <c r="E21" s="47" t="n">
        <f aca="false">C21+D21</f>
        <v>71</v>
      </c>
      <c r="F21" s="47" t="n">
        <v>0</v>
      </c>
      <c r="G21" s="63" t="n">
        <v>0.03</v>
      </c>
      <c r="H21" s="63" t="n">
        <v>0</v>
      </c>
      <c r="I21" s="63" t="n">
        <f aca="false">G21+H21</f>
        <v>0.03</v>
      </c>
      <c r="J21" s="63" t="n">
        <v>0</v>
      </c>
      <c r="K21" s="78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</v>
      </c>
      <c r="C22" s="50" t="n">
        <v>5</v>
      </c>
      <c r="D22" s="50" t="n">
        <v>5</v>
      </c>
      <c r="E22" s="50" t="n">
        <f aca="false">C22+D22</f>
        <v>10</v>
      </c>
      <c r="F22" s="50" t="n">
        <v>0</v>
      </c>
      <c r="G22" s="79" t="n">
        <v>0</v>
      </c>
      <c r="H22" s="79" t="n">
        <v>0</v>
      </c>
      <c r="I22" s="79" t="n">
        <f aca="false">G22+H22</f>
        <v>0</v>
      </c>
      <c r="J22" s="79" t="n">
        <v>0</v>
      </c>
      <c r="K22" s="80" t="n">
        <v>0</v>
      </c>
      <c r="L22" s="79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1,B22)</f>
        <v>1461</v>
      </c>
      <c r="C23" s="55" t="n">
        <f aca="false">SUM(C19,C21,C22)</f>
        <v>100038</v>
      </c>
      <c r="D23" s="55" t="n">
        <f aca="false">SUM(D19,D21,D22)</f>
        <v>68108</v>
      </c>
      <c r="E23" s="55" t="n">
        <f aca="false">SUM(E19,E21,E22)</f>
        <v>168146</v>
      </c>
      <c r="F23" s="55" t="n">
        <f aca="false">SUM(F19,F21,F22)</f>
        <v>1459</v>
      </c>
      <c r="G23" s="64" t="n">
        <f aca="false">SUM(G19,G21,G22)</f>
        <v>1.63</v>
      </c>
      <c r="H23" s="64" t="n">
        <f aca="false">SUM(H19,H21,H22)</f>
        <v>1.86</v>
      </c>
      <c r="I23" s="64" t="n">
        <f aca="false">SUM(I19,I21,I22)</f>
        <v>3.49</v>
      </c>
      <c r="J23" s="64" t="n">
        <f aca="false">SUM(J19,J21,J22)</f>
        <v>0</v>
      </c>
      <c r="K23" s="64" t="n">
        <f aca="false">SUM(K19,K21,K22)</f>
        <v>0</v>
      </c>
      <c r="L23" s="64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Gigov</cp:lastModifiedBy>
  <cp:lastPrinted>2012-07-04T11:50:29Z</cp:lastPrinted>
  <dcterms:modified xsi:type="dcterms:W3CDTF">2013-01-10T11:35:56Z</dcterms:modified>
  <cp:revision>0</cp:revision>
  <dc:subject/>
  <dc:title/>
</cp:coreProperties>
</file>