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2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97</v>
      </c>
      <c r="C15" s="34" t="n">
        <v>129065</v>
      </c>
      <c r="D15" s="34" t="n">
        <v>101949</v>
      </c>
      <c r="E15" s="34" t="n">
        <f aca="false">SUM(C15,D15)</f>
        <v>231014</v>
      </c>
      <c r="F15" s="34" t="n">
        <v>0</v>
      </c>
      <c r="G15" s="38" t="n">
        <v>235</v>
      </c>
      <c r="H15" s="38" t="n">
        <v>229</v>
      </c>
      <c r="I15" s="38" t="n">
        <f aca="false">SUM(G15,H15)</f>
        <v>464</v>
      </c>
      <c r="J15" s="38" t="n">
        <v>61</v>
      </c>
      <c r="K15" s="39" t="n">
        <v>91</v>
      </c>
      <c r="L15" s="38" t="n">
        <f aca="false">SUM(J15,K15)</f>
        <v>152</v>
      </c>
    </row>
    <row r="16" customFormat="false" ht="12.75" hidden="false" customHeight="false" outlineLevel="0" collapsed="false">
      <c r="A16" s="33" t="s">
        <v>40</v>
      </c>
      <c r="B16" s="34" t="n">
        <v>536</v>
      </c>
      <c r="C16" s="34" t="n">
        <v>13210</v>
      </c>
      <c r="D16" s="34" t="n">
        <v>14388</v>
      </c>
      <c r="E16" s="34" t="n">
        <f aca="false">SUM(C16,D16)</f>
        <v>27598</v>
      </c>
      <c r="F16" s="34" t="n">
        <v>0</v>
      </c>
      <c r="G16" s="38" t="n">
        <v>218</v>
      </c>
      <c r="H16" s="38" t="n">
        <v>344</v>
      </c>
      <c r="I16" s="38" t="n">
        <f aca="false">SUM(G16,H16)</f>
        <v>56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33</v>
      </c>
      <c r="C17" s="40" t="n">
        <f aca="false">SUM(C15,C16)</f>
        <v>142275</v>
      </c>
      <c r="D17" s="40" t="n">
        <f aca="false">SUM(D15,D16)</f>
        <v>116337</v>
      </c>
      <c r="E17" s="40" t="n">
        <f aca="false">SUM(C17,D17)</f>
        <v>258612</v>
      </c>
      <c r="F17" s="40" t="n">
        <f aca="false">SUM(F15:F16)</f>
        <v>0</v>
      </c>
      <c r="G17" s="41" t="n">
        <f aca="false">SUM(G15:G16)</f>
        <v>453</v>
      </c>
      <c r="H17" s="41" t="n">
        <f aca="false">SUM(H15:H16)</f>
        <v>573</v>
      </c>
      <c r="I17" s="41" t="n">
        <f aca="false">SUM(I15:I16)</f>
        <v>1026</v>
      </c>
      <c r="J17" s="41" t="n">
        <f aca="false">SUM(J15:J16)</f>
        <v>61</v>
      </c>
      <c r="K17" s="41" t="n">
        <f aca="false">SUM(K15:K16)</f>
        <v>91</v>
      </c>
      <c r="L17" s="41" t="n">
        <f aca="false">SUM(J17,K17)</f>
        <v>152</v>
      </c>
    </row>
    <row r="18" customFormat="false" ht="12.75" hidden="false" customHeight="false" outlineLevel="0" collapsed="false">
      <c r="A18" s="33" t="s">
        <v>42</v>
      </c>
      <c r="B18" s="41" t="n">
        <v>117</v>
      </c>
      <c r="C18" s="41" t="n">
        <v>2299</v>
      </c>
      <c r="D18" s="41" t="n">
        <v>2904</v>
      </c>
      <c r="E18" s="41" t="n">
        <f aca="false">SUM(C18,D18)</f>
        <v>5203</v>
      </c>
      <c r="F18" s="41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50</v>
      </c>
      <c r="C19" s="40" t="n">
        <f aca="false">SUM(C17,C18)</f>
        <v>144574</v>
      </c>
      <c r="D19" s="40" t="n">
        <f aca="false">SUM(D17,D18)</f>
        <v>119241</v>
      </c>
      <c r="E19" s="40" t="n">
        <f aca="false">SUM(E17,E18)</f>
        <v>263815</v>
      </c>
      <c r="F19" s="40" t="n">
        <f aca="false">SUM(F17,F18)</f>
        <v>0</v>
      </c>
      <c r="G19" s="41" t="n">
        <f aca="false">SUM(G17,G18)</f>
        <v>453</v>
      </c>
      <c r="H19" s="41" t="n">
        <f aca="false">SUM(H17,H18)</f>
        <v>573</v>
      </c>
      <c r="I19" s="41" t="n">
        <f aca="false">SUM(I17,I18)</f>
        <v>1026</v>
      </c>
      <c r="J19" s="41" t="n">
        <f aca="false">SUM(J17,J18)</f>
        <v>61</v>
      </c>
      <c r="K19" s="41" t="n">
        <f aca="false">SUM(K17,K18)</f>
        <v>91</v>
      </c>
      <c r="L19" s="41" t="n">
        <f aca="false">SUM(L17,L18)</f>
        <v>152</v>
      </c>
    </row>
    <row r="20" customFormat="false" ht="12.75" hidden="false" customHeight="false" outlineLevel="0" collapsed="false">
      <c r="A20" s="33" t="s">
        <v>44</v>
      </c>
      <c r="B20" s="42" t="n">
        <v>19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17</v>
      </c>
      <c r="H20" s="44" t="n">
        <v>344</v>
      </c>
      <c r="I20" s="44" t="n">
        <f aca="false">SUM(G20+H20)</f>
        <v>561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54</v>
      </c>
      <c r="C21" s="46" t="n">
        <v>156</v>
      </c>
      <c r="D21" s="46" t="n">
        <v>129</v>
      </c>
      <c r="E21" s="46" t="n">
        <f aca="false">C21+D21</f>
        <v>285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7</v>
      </c>
      <c r="C22" s="49" t="n">
        <v>92</v>
      </c>
      <c r="D22" s="49" t="n">
        <v>318</v>
      </c>
      <c r="E22" s="49" t="n">
        <f aca="false">C22+D22</f>
        <v>410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447</v>
      </c>
      <c r="C23" s="53" t="n">
        <f aca="false">SUM(C19,C22)</f>
        <v>144666</v>
      </c>
      <c r="D23" s="53" t="n">
        <f aca="false">SUM(D19,D22)</f>
        <v>119559</v>
      </c>
      <c r="E23" s="53" t="n">
        <f aca="false">SUM(E19,E22)</f>
        <v>264225</v>
      </c>
      <c r="F23" s="54" t="n">
        <f aca="false">SUM(F19,F21,F22)</f>
        <v>0</v>
      </c>
      <c r="G23" s="55" t="n">
        <f aca="false">SUM(G19,G22)</f>
        <v>453</v>
      </c>
      <c r="H23" s="55" t="n">
        <f aca="false">SUM(H19,H22)</f>
        <v>573</v>
      </c>
      <c r="I23" s="55" t="n">
        <f aca="false">SUM(I19,I22)</f>
        <v>1026</v>
      </c>
      <c r="J23" s="55" t="n">
        <f aca="false">SUM(J19,J22)</f>
        <v>61</v>
      </c>
      <c r="K23" s="55" t="n">
        <f aca="false">SUM(K19,K22)</f>
        <v>91</v>
      </c>
      <c r="L23" s="55" t="n">
        <f aca="false">SUM(L19,L22)</f>
        <v>15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92</v>
      </c>
      <c r="C15" s="34" t="n">
        <v>134690</v>
      </c>
      <c r="D15" s="34" t="n">
        <v>127734</v>
      </c>
      <c r="E15" s="34" t="n">
        <f aca="false">SUM(C15,D15)</f>
        <v>262424</v>
      </c>
      <c r="F15" s="34" t="n">
        <v>258</v>
      </c>
      <c r="G15" s="69" t="n">
        <v>303</v>
      </c>
      <c r="H15" s="69" t="n">
        <v>243</v>
      </c>
      <c r="I15" s="69" t="n">
        <f aca="false">SUM(G15,H15)</f>
        <v>546</v>
      </c>
      <c r="J15" s="69" t="n">
        <v>67</v>
      </c>
      <c r="K15" s="70" t="n">
        <v>71</v>
      </c>
      <c r="L15" s="69" t="n">
        <f aca="false">SUM(J15,K15)</f>
        <v>138</v>
      </c>
    </row>
    <row r="16" customFormat="false" ht="12.75" hidden="false" customHeight="false" outlineLevel="0" collapsed="false">
      <c r="A16" s="33" t="s">
        <v>40</v>
      </c>
      <c r="B16" s="34" t="n">
        <v>480</v>
      </c>
      <c r="C16" s="34" t="n">
        <v>2390</v>
      </c>
      <c r="D16" s="34" t="n">
        <v>3200</v>
      </c>
      <c r="E16" s="34" t="n">
        <f aca="false">SUM(C16,D16)</f>
        <v>5590</v>
      </c>
      <c r="F16" s="34" t="n">
        <v>0</v>
      </c>
      <c r="G16" s="69" t="n">
        <v>292</v>
      </c>
      <c r="H16" s="69" t="n">
        <v>524</v>
      </c>
      <c r="I16" s="69" t="n">
        <f aca="false">SUM(G16,H16)</f>
        <v>816</v>
      </c>
      <c r="J16" s="69" t="n">
        <v>0</v>
      </c>
      <c r="K16" s="70" t="n">
        <v>2</v>
      </c>
      <c r="L16" s="69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72</v>
      </c>
      <c r="C17" s="40" t="n">
        <f aca="false">SUM(C15,C16)</f>
        <v>137080</v>
      </c>
      <c r="D17" s="40" t="n">
        <f aca="false">SUM(D15,D16)</f>
        <v>130934</v>
      </c>
      <c r="E17" s="40" t="n">
        <f aca="false">SUM(C17,D17)</f>
        <v>268014</v>
      </c>
      <c r="F17" s="40" t="n">
        <f aca="false">SUM(F15:F16)</f>
        <v>258</v>
      </c>
      <c r="G17" s="71" t="n">
        <f aca="false">SUM(G15:G16)</f>
        <v>595</v>
      </c>
      <c r="H17" s="71" t="n">
        <f aca="false">SUM(H15:H16)</f>
        <v>767</v>
      </c>
      <c r="I17" s="71" t="n">
        <f aca="false">SUM(I15:I16)</f>
        <v>1362</v>
      </c>
      <c r="J17" s="71" t="n">
        <f aca="false">SUM(J15,J16)</f>
        <v>67</v>
      </c>
      <c r="K17" s="71" t="n">
        <f aca="false">SUM(K15,K16)</f>
        <v>73</v>
      </c>
      <c r="L17" s="71" t="n">
        <f aca="false">SUM(J17,K17)</f>
        <v>140</v>
      </c>
    </row>
    <row r="18" customFormat="false" ht="12.75" hidden="false" customHeight="false" outlineLevel="0" collapsed="false">
      <c r="A18" s="33" t="s">
        <v>42</v>
      </c>
      <c r="B18" s="41" t="n">
        <v>348</v>
      </c>
      <c r="C18" s="41" t="n">
        <v>7615</v>
      </c>
      <c r="D18" s="41" t="n">
        <v>8800</v>
      </c>
      <c r="E18" s="41" t="n">
        <f aca="false">SUM(C18,D18)</f>
        <v>16415</v>
      </c>
      <c r="F18" s="41"/>
      <c r="G18" s="71" t="n">
        <v>1</v>
      </c>
      <c r="H18" s="71" t="n">
        <v>1</v>
      </c>
      <c r="I18" s="71" t="n">
        <f aca="false">G18+H18</f>
        <v>2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20</v>
      </c>
      <c r="C19" s="40" t="n">
        <f aca="false">SUM(C17,C18)</f>
        <v>144695</v>
      </c>
      <c r="D19" s="40" t="n">
        <f aca="false">SUM(D17,D18)</f>
        <v>139734</v>
      </c>
      <c r="E19" s="40" t="n">
        <f aca="false">SUM(E17,E18)</f>
        <v>284429</v>
      </c>
      <c r="F19" s="40" t="n">
        <f aca="false">SUM(F17,F18)</f>
        <v>258</v>
      </c>
      <c r="G19" s="71" t="n">
        <f aca="false">SUM(G17,G18)</f>
        <v>596</v>
      </c>
      <c r="H19" s="71" t="n">
        <f aca="false">SUM(H17,H18)</f>
        <v>768</v>
      </c>
      <c r="I19" s="71" t="n">
        <f aca="false">SUM(I17,I18)</f>
        <v>1364</v>
      </c>
      <c r="J19" s="71" t="n">
        <f aca="false">SUM(J17,J18)</f>
        <v>67</v>
      </c>
      <c r="K19" s="71" t="n">
        <f aca="false">SUM(K17,K18)</f>
        <v>73</v>
      </c>
      <c r="L19" s="71" t="n">
        <f aca="false">SUM(J19,K19)</f>
        <v>140</v>
      </c>
    </row>
    <row r="20" customFormat="false" ht="12.75" hidden="false" customHeight="false" outlineLevel="0" collapsed="false">
      <c r="A20" s="33" t="s">
        <v>44</v>
      </c>
      <c r="B20" s="42" t="n">
        <v>24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292</v>
      </c>
      <c r="H20" s="72" t="n">
        <v>524</v>
      </c>
      <c r="I20" s="72" t="n">
        <f aca="false">SUM(G20+H20)</f>
        <v>816</v>
      </c>
      <c r="J20" s="72" t="n">
        <v>0</v>
      </c>
      <c r="K20" s="73" t="n">
        <v>2</v>
      </c>
      <c r="L20" s="72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274</v>
      </c>
      <c r="C21" s="46" t="n">
        <v>219</v>
      </c>
      <c r="D21" s="46" t="n">
        <v>216</v>
      </c>
      <c r="E21" s="46" t="n">
        <f aca="false">C21+D21</f>
        <v>435</v>
      </c>
      <c r="F21" s="46" t="n">
        <v>0</v>
      </c>
      <c r="G21" s="72" t="n">
        <v>0</v>
      </c>
      <c r="H21" s="72" t="n">
        <v>0</v>
      </c>
      <c r="I21" s="72" t="n">
        <f aca="false">G21+H21</f>
        <v>0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97</v>
      </c>
      <c r="C22" s="49" t="n">
        <v>257</v>
      </c>
      <c r="D22" s="49" t="n">
        <v>272</v>
      </c>
      <c r="E22" s="49" t="n">
        <f aca="false">C22+D22</f>
        <v>529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817</v>
      </c>
      <c r="C23" s="53" t="n">
        <f aca="false">SUM(C19,C22)</f>
        <v>144952</v>
      </c>
      <c r="D23" s="53" t="n">
        <f aca="false">SUM(D19,D22)</f>
        <v>140006</v>
      </c>
      <c r="E23" s="53" t="n">
        <f aca="false">SUM(E19,E22)</f>
        <v>284958</v>
      </c>
      <c r="F23" s="53" t="n">
        <f aca="false">SUM(F19,F22)</f>
        <v>258</v>
      </c>
      <c r="G23" s="76" t="n">
        <f aca="false">SUM(G19,G22)</f>
        <v>596</v>
      </c>
      <c r="H23" s="76" t="n">
        <f aca="false">SUM(H19,H22)</f>
        <v>768</v>
      </c>
      <c r="I23" s="76" t="n">
        <f aca="false">SUM(I19,I22)</f>
        <v>1364</v>
      </c>
      <c r="J23" s="76" t="n">
        <f aca="false">SUM(J19,J22)</f>
        <v>67</v>
      </c>
      <c r="K23" s="76" t="n">
        <f aca="false">SUM(K19,K22)</f>
        <v>73</v>
      </c>
      <c r="L23" s="76" t="n">
        <f aca="false">SUM(L19,L22)</f>
        <v>14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08</v>
      </c>
      <c r="C15" s="34" t="n">
        <v>112109</v>
      </c>
      <c r="D15" s="34" t="n">
        <v>106029</v>
      </c>
      <c r="E15" s="34" t="n">
        <f aca="false">SUM(C15,D15)</f>
        <v>218138</v>
      </c>
      <c r="F15" s="34" t="n">
        <v>30</v>
      </c>
      <c r="G15" s="69" t="n">
        <v>289</v>
      </c>
      <c r="H15" s="69" t="n">
        <v>291</v>
      </c>
      <c r="I15" s="69" t="n">
        <f aca="false">SUM(G15,H15)</f>
        <v>580</v>
      </c>
      <c r="J15" s="69" t="n">
        <v>72</v>
      </c>
      <c r="K15" s="70" t="n">
        <v>77</v>
      </c>
      <c r="L15" s="69" t="n">
        <f aca="false">SUM(J15,K15)</f>
        <v>149</v>
      </c>
    </row>
    <row r="16" customFormat="false" ht="12.75" hidden="false" customHeight="false" outlineLevel="0" collapsed="false">
      <c r="A16" s="33" t="s">
        <v>40</v>
      </c>
      <c r="B16" s="34" t="n">
        <v>461</v>
      </c>
      <c r="C16" s="34" t="n">
        <v>1452</v>
      </c>
      <c r="D16" s="34" t="n">
        <v>1342</v>
      </c>
      <c r="E16" s="34" t="n">
        <f aca="false">SUM(C16,D16)</f>
        <v>2794</v>
      </c>
      <c r="F16" s="34" t="n">
        <v>110</v>
      </c>
      <c r="G16" s="69" t="n">
        <v>277</v>
      </c>
      <c r="H16" s="69" t="n">
        <v>476</v>
      </c>
      <c r="I16" s="69" t="n">
        <f aca="false">SUM(G16,H16)</f>
        <v>753</v>
      </c>
      <c r="J16" s="69" t="n">
        <v>0</v>
      </c>
      <c r="K16" s="70" t="n">
        <v>3</v>
      </c>
      <c r="L16" s="69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769</v>
      </c>
      <c r="C17" s="40" t="n">
        <f aca="false">SUM(C15,C16)</f>
        <v>113561</v>
      </c>
      <c r="D17" s="40" t="n">
        <f aca="false">SUM(D15,D16)</f>
        <v>107371</v>
      </c>
      <c r="E17" s="40" t="n">
        <f aca="false">SUM(C17,D17)</f>
        <v>220932</v>
      </c>
      <c r="F17" s="40" t="n">
        <f aca="false">SUM(F15:F16)</f>
        <v>140</v>
      </c>
      <c r="G17" s="71" t="n">
        <f aca="false">SUM(G15:G16)</f>
        <v>566</v>
      </c>
      <c r="H17" s="71" t="n">
        <f aca="false">SUM(H15:H16)</f>
        <v>767</v>
      </c>
      <c r="I17" s="71" t="n">
        <f aca="false">SUM(I15:I16)</f>
        <v>1333</v>
      </c>
      <c r="J17" s="71" t="n">
        <f aca="false">SUM(J15,J16)</f>
        <v>72</v>
      </c>
      <c r="K17" s="71" t="n">
        <f aca="false">SUM(K15,K16)</f>
        <v>80</v>
      </c>
      <c r="L17" s="71" t="n">
        <f aca="false">SUM(J17,K17)</f>
        <v>152</v>
      </c>
    </row>
    <row r="18" customFormat="false" ht="12.75" hidden="false" customHeight="false" outlineLevel="0" collapsed="false">
      <c r="A18" s="33" t="s">
        <v>42</v>
      </c>
      <c r="B18" s="41" t="n">
        <v>221</v>
      </c>
      <c r="C18" s="41" t="n">
        <v>6390</v>
      </c>
      <c r="D18" s="41" t="n">
        <v>6197</v>
      </c>
      <c r="E18" s="41" t="n">
        <f aca="false">SUM(C18,D18)</f>
        <v>12587</v>
      </c>
      <c r="F18" s="41"/>
      <c r="G18" s="71" t="n">
        <v>2</v>
      </c>
      <c r="H18" s="71"/>
      <c r="I18" s="71" t="n">
        <f aca="false">G18+H18</f>
        <v>2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90</v>
      </c>
      <c r="C19" s="40" t="n">
        <f aca="false">SUM(C17,C18)</f>
        <v>119951</v>
      </c>
      <c r="D19" s="40" t="n">
        <f aca="false">SUM(D17,D18)</f>
        <v>113568</v>
      </c>
      <c r="E19" s="40" t="n">
        <f aca="false">SUM(E17,E18)</f>
        <v>233519</v>
      </c>
      <c r="F19" s="40" t="n">
        <f aca="false">SUM(F17,F18)</f>
        <v>140</v>
      </c>
      <c r="G19" s="71" t="n">
        <f aca="false">SUM(G17,G18)</f>
        <v>568</v>
      </c>
      <c r="H19" s="71" t="n">
        <f aca="false">SUM(H17,H18)</f>
        <v>767</v>
      </c>
      <c r="I19" s="71" t="n">
        <f aca="false">SUM(I17,I18)</f>
        <v>1335</v>
      </c>
      <c r="J19" s="71" t="n">
        <f aca="false">SUM(J17,J18)</f>
        <v>72</v>
      </c>
      <c r="K19" s="71" t="n">
        <f aca="false">SUM(K17,K18)</f>
        <v>80</v>
      </c>
      <c r="L19" s="71" t="n">
        <f aca="false">SUM(J19,K19)</f>
        <v>152</v>
      </c>
    </row>
    <row r="20" customFormat="false" ht="12.75" hidden="false" customHeight="false" outlineLevel="0" collapsed="false">
      <c r="A20" s="33" t="s">
        <v>44</v>
      </c>
      <c r="B20" s="42" t="n">
        <v>22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277</v>
      </c>
      <c r="H20" s="72" t="n">
        <v>476</v>
      </c>
      <c r="I20" s="72" t="n">
        <f aca="false">SUM(G20+H20)</f>
        <v>753</v>
      </c>
      <c r="J20" s="72" t="n">
        <v>0</v>
      </c>
      <c r="K20" s="73" t="n">
        <v>3</v>
      </c>
      <c r="L20" s="72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61</v>
      </c>
      <c r="C21" s="46" t="n">
        <v>187</v>
      </c>
      <c r="D21" s="46" t="n">
        <v>191</v>
      </c>
      <c r="E21" s="46" t="n">
        <f aca="false">C21+D21</f>
        <v>378</v>
      </c>
      <c r="F21" s="46" t="n">
        <v>0</v>
      </c>
      <c r="G21" s="72" t="n">
        <v>0</v>
      </c>
      <c r="H21" s="72" t="n">
        <v>0</v>
      </c>
      <c r="I21" s="72" t="n">
        <f aca="false">G21+H21</f>
        <v>0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7</v>
      </c>
      <c r="C22" s="49" t="n">
        <v>230</v>
      </c>
      <c r="D22" s="49" t="n">
        <v>279</v>
      </c>
      <c r="E22" s="49" t="n">
        <f aca="false">C22+D22</f>
        <v>509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77</v>
      </c>
      <c r="C23" s="53" t="n">
        <f aca="false">SUM(C19,C22)</f>
        <v>120181</v>
      </c>
      <c r="D23" s="53" t="n">
        <f aca="false">SUM(D19,D22)</f>
        <v>113847</v>
      </c>
      <c r="E23" s="53" t="n">
        <f aca="false">SUM(E19,E22)</f>
        <v>234028</v>
      </c>
      <c r="F23" s="53" t="n">
        <f aca="false">SUM(F19,F22)</f>
        <v>140</v>
      </c>
      <c r="G23" s="76" t="n">
        <f aca="false">SUM(G19,G22)</f>
        <v>568</v>
      </c>
      <c r="H23" s="76" t="n">
        <f aca="false">SUM(H19,H22)</f>
        <v>767</v>
      </c>
      <c r="I23" s="76" t="n">
        <f aca="false">SUM(I19,I22)</f>
        <v>1335</v>
      </c>
      <c r="J23" s="76" t="n">
        <f aca="false">SUM(J19,J22)</f>
        <v>72</v>
      </c>
      <c r="K23" s="76" t="n">
        <f aca="false">SUM(K19,K22)</f>
        <v>80</v>
      </c>
      <c r="L23" s="76" t="n">
        <f aca="false">SUM(L19,L22)</f>
        <v>15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268</v>
      </c>
      <c r="C15" s="34" t="n">
        <v>107045</v>
      </c>
      <c r="D15" s="34" t="n">
        <v>128496</v>
      </c>
      <c r="E15" s="34" t="n">
        <f aca="false">SUM(C15,D15)</f>
        <v>235541</v>
      </c>
      <c r="F15" s="34" t="n">
        <v>87</v>
      </c>
      <c r="G15" s="69" t="n">
        <v>274</v>
      </c>
      <c r="H15" s="69" t="n">
        <v>255</v>
      </c>
      <c r="I15" s="69" t="n">
        <f aca="false">SUM(G15,H15)</f>
        <v>529</v>
      </c>
      <c r="J15" s="69" t="n">
        <v>90</v>
      </c>
      <c r="K15" s="70" t="n">
        <v>100</v>
      </c>
      <c r="L15" s="69" t="n">
        <f aca="false">SUM(J15,K15)</f>
        <v>190</v>
      </c>
    </row>
    <row r="16" customFormat="false" ht="12.75" hidden="false" customHeight="false" outlineLevel="0" collapsed="false">
      <c r="A16" s="33" t="s">
        <v>40</v>
      </c>
      <c r="B16" s="34" t="n">
        <v>420</v>
      </c>
      <c r="C16" s="34" t="n">
        <v>4293</v>
      </c>
      <c r="D16" s="34" t="n">
        <v>8028</v>
      </c>
      <c r="E16" s="34" t="n">
        <f aca="false">SUM(C16,D16)</f>
        <v>12321</v>
      </c>
      <c r="F16" s="34" t="n">
        <v>0</v>
      </c>
      <c r="G16" s="69" t="n">
        <v>231</v>
      </c>
      <c r="H16" s="69" t="n">
        <v>375</v>
      </c>
      <c r="I16" s="69" t="n">
        <f aca="false">SUM(G16,H16)</f>
        <v>606</v>
      </c>
      <c r="J16" s="69" t="n">
        <v>0</v>
      </c>
      <c r="K16" s="70" t="n">
        <v>3</v>
      </c>
      <c r="L16" s="69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88</v>
      </c>
      <c r="C17" s="40" t="n">
        <f aca="false">SUM(C15,C16)</f>
        <v>111338</v>
      </c>
      <c r="D17" s="40" t="n">
        <f aca="false">SUM(D15,D16)</f>
        <v>136524</v>
      </c>
      <c r="E17" s="40" t="n">
        <f aca="false">SUM(C17,D17)</f>
        <v>247862</v>
      </c>
      <c r="F17" s="40" t="n">
        <f aca="false">SUM(F15:F16)</f>
        <v>87</v>
      </c>
      <c r="G17" s="71" t="n">
        <f aca="false">SUM(G15:G16)</f>
        <v>505</v>
      </c>
      <c r="H17" s="71" t="n">
        <f aca="false">SUM(H15:H16)</f>
        <v>630</v>
      </c>
      <c r="I17" s="71" t="n">
        <f aca="false">SUM(I15:I16)</f>
        <v>1135</v>
      </c>
      <c r="J17" s="71" t="n">
        <f aca="false">SUM(J15,J16)</f>
        <v>90</v>
      </c>
      <c r="K17" s="71" t="n">
        <f aca="false">SUM(K15,K16)</f>
        <v>103</v>
      </c>
      <c r="L17" s="71" t="n">
        <f aca="false">SUM(J17,K17)</f>
        <v>193</v>
      </c>
    </row>
    <row r="18" customFormat="false" ht="12.75" hidden="false" customHeight="false" outlineLevel="0" collapsed="false">
      <c r="A18" s="33" t="s">
        <v>42</v>
      </c>
      <c r="B18" s="41" t="n">
        <v>179</v>
      </c>
      <c r="C18" s="41" t="n">
        <v>5703</v>
      </c>
      <c r="D18" s="41" t="n">
        <v>5092</v>
      </c>
      <c r="E18" s="41" t="n">
        <f aca="false">SUM(C18,D18)</f>
        <v>10795</v>
      </c>
      <c r="F18" s="41"/>
      <c r="G18" s="71" t="n">
        <v>1</v>
      </c>
      <c r="H18" s="71" t="n">
        <v>0</v>
      </c>
      <c r="I18" s="71" t="n">
        <f aca="false">G18+H18</f>
        <v>1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867</v>
      </c>
      <c r="C19" s="40" t="n">
        <f aca="false">SUM(C17,C18)</f>
        <v>117041</v>
      </c>
      <c r="D19" s="40" t="n">
        <f aca="false">SUM(D17,D18)</f>
        <v>141616</v>
      </c>
      <c r="E19" s="40" t="n">
        <f aca="false">SUM(E17,E18)</f>
        <v>258657</v>
      </c>
      <c r="F19" s="40" t="n">
        <f aca="false">SUM(F17,F18)</f>
        <v>87</v>
      </c>
      <c r="G19" s="71" t="n">
        <f aca="false">SUM(G17,G18)</f>
        <v>506</v>
      </c>
      <c r="H19" s="71" t="n">
        <f aca="false">SUM(H17,H18)</f>
        <v>630</v>
      </c>
      <c r="I19" s="71" t="n">
        <f aca="false">SUM(I17,I18)</f>
        <v>1136</v>
      </c>
      <c r="J19" s="71" t="n">
        <f aca="false">SUM(J17,J18)</f>
        <v>90</v>
      </c>
      <c r="K19" s="71" t="n">
        <f aca="false">SUM(K17,K18)</f>
        <v>103</v>
      </c>
      <c r="L19" s="71" t="n">
        <f aca="false">SUM(J19,K19)</f>
        <v>193</v>
      </c>
    </row>
    <row r="20" customFormat="false" ht="12.75" hidden="false" customHeight="false" outlineLevel="0" collapsed="false">
      <c r="A20" s="33" t="s">
        <v>44</v>
      </c>
      <c r="B20" s="42" t="n">
        <v>18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230</v>
      </c>
      <c r="H20" s="72" t="n">
        <v>375</v>
      </c>
      <c r="I20" s="72" t="n">
        <f aca="false">SUM(G20+H20)</f>
        <v>605</v>
      </c>
      <c r="J20" s="72" t="n">
        <v>0</v>
      </c>
      <c r="K20" s="73" t="n">
        <v>0</v>
      </c>
      <c r="L20" s="7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03</v>
      </c>
      <c r="C21" s="46" t="n">
        <v>197</v>
      </c>
      <c r="D21" s="46" t="n">
        <v>164</v>
      </c>
      <c r="E21" s="46" t="n">
        <f aca="false">C21+D21</f>
        <v>361</v>
      </c>
      <c r="F21" s="46" t="n">
        <v>0</v>
      </c>
      <c r="G21" s="72" t="n">
        <v>0</v>
      </c>
      <c r="H21" s="72" t="n">
        <v>0</v>
      </c>
      <c r="I21" s="72" t="n">
        <f aca="false">G21+H21</f>
        <v>0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9</v>
      </c>
      <c r="C22" s="49" t="n">
        <v>97</v>
      </c>
      <c r="D22" s="49" t="n">
        <v>98</v>
      </c>
      <c r="E22" s="49" t="n">
        <f aca="false">C22+D22</f>
        <v>195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056</v>
      </c>
      <c r="C23" s="53" t="n">
        <f aca="false">SUM(C19,C22)</f>
        <v>117138</v>
      </c>
      <c r="D23" s="53" t="n">
        <f aca="false">SUM(D19,D22)</f>
        <v>141714</v>
      </c>
      <c r="E23" s="53" t="n">
        <f aca="false">SUM(E19,E22)</f>
        <v>258852</v>
      </c>
      <c r="F23" s="53" t="n">
        <f aca="false">SUM(F19,F22)</f>
        <v>87</v>
      </c>
      <c r="G23" s="76" t="n">
        <f aca="false">SUM(G19,G22)</f>
        <v>506</v>
      </c>
      <c r="H23" s="76" t="n">
        <f aca="false">SUM(H19,H22)</f>
        <v>630</v>
      </c>
      <c r="I23" s="76" t="n">
        <f aca="false">SUM(I19,I22)</f>
        <v>1136</v>
      </c>
      <c r="J23" s="76" t="n">
        <f aca="false">SUM(J19,J22)</f>
        <v>90</v>
      </c>
      <c r="K23" s="76" t="n">
        <f aca="false">SUM(K19,K22)</f>
        <v>103</v>
      </c>
      <c r="L23" s="76" t="n">
        <f aca="false">SUM(L19,L22)</f>
        <v>19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7" t="s">
        <v>38</v>
      </c>
      <c r="B14" s="78"/>
      <c r="C14" s="79"/>
      <c r="D14" s="80"/>
      <c r="E14" s="80"/>
      <c r="F14" s="80"/>
      <c r="G14" s="80"/>
      <c r="H14" s="80"/>
      <c r="I14" s="80"/>
      <c r="J14" s="81"/>
      <c r="K14" s="82"/>
      <c r="L14" s="82"/>
    </row>
    <row r="15" customFormat="false" ht="12.75" hidden="false" customHeight="false" outlineLevel="0" collapsed="false">
      <c r="A15" s="77" t="s">
        <v>39</v>
      </c>
      <c r="B15" s="78" t="n">
        <f aca="false">SUM(Jan:Dec!B15:B15)</f>
        <v>31289</v>
      </c>
      <c r="C15" s="78" t="n">
        <f aca="false">SUM(Jan:Dec!C15:C15)</f>
        <v>1589585</v>
      </c>
      <c r="D15" s="78" t="n">
        <f aca="false">SUM(Jan:Dec!D15:D15)</f>
        <v>1549921</v>
      </c>
      <c r="E15" s="78" t="n">
        <f aca="false">SUM(Jan:Dec!E15:E15)</f>
        <v>3139506</v>
      </c>
      <c r="F15" s="78" t="n">
        <f aca="false">SUM(Jan:Dec!F15:F15)</f>
        <v>792</v>
      </c>
      <c r="G15" s="83" t="n">
        <f aca="false">SUM(Jan:Dec!G15:G15)</f>
        <v>3280</v>
      </c>
      <c r="H15" s="83" t="n">
        <f aca="false">SUM(Jan:Dec!H15:H15)</f>
        <v>3026</v>
      </c>
      <c r="I15" s="83" t="n">
        <f aca="false">SUM(Jan:Dec!I15:I15)</f>
        <v>6306</v>
      </c>
      <c r="J15" s="83" t="n">
        <f aca="false">SUM(Jan:Dec!J15:J15)</f>
        <v>731</v>
      </c>
      <c r="K15" s="83" t="n">
        <f aca="false">SUM(Jan:Dec!K15:K15)</f>
        <v>893</v>
      </c>
      <c r="L15" s="84" t="n">
        <f aca="false">SUM(Jan:Dec!L15:L15)</f>
        <v>1624</v>
      </c>
    </row>
    <row r="16" customFormat="false" ht="12.75" hidden="false" customHeight="false" outlineLevel="0" collapsed="false">
      <c r="A16" s="77" t="s">
        <v>40</v>
      </c>
      <c r="B16" s="78" t="n">
        <f aca="false">SUM(Jan:Dec!B16:B16)</f>
        <v>6179</v>
      </c>
      <c r="C16" s="78" t="n">
        <f aca="false">SUM(Jan:Dec!C16:C16)</f>
        <v>60509</v>
      </c>
      <c r="D16" s="78" t="n">
        <f aca="false">SUM(Jan:Dec!D16:D16)</f>
        <v>62703</v>
      </c>
      <c r="E16" s="78" t="n">
        <f aca="false">SUM(Jan:Dec!E16:E16)</f>
        <v>123212</v>
      </c>
      <c r="F16" s="78" t="n">
        <f aca="false">SUM(Jan:Dec!F16:F16)</f>
        <v>128</v>
      </c>
      <c r="G16" s="83" t="n">
        <f aca="false">SUM(Jan:Dec!G16:G16)</f>
        <v>3138</v>
      </c>
      <c r="H16" s="83" t="n">
        <f aca="false">SUM(Jan:Dec!H16:H16)</f>
        <v>5127</v>
      </c>
      <c r="I16" s="83" t="n">
        <f aca="false">SUM(Jan:Dec!I16:I16)</f>
        <v>8265</v>
      </c>
      <c r="J16" s="83" t="n">
        <f aca="false">SUM(Jan:Dec!J16:J16)</f>
        <v>0</v>
      </c>
      <c r="K16" s="83" t="n">
        <f aca="false">SUM(Jan:Dec!K16:K16)</f>
        <v>15</v>
      </c>
      <c r="L16" s="84" t="n">
        <f aca="false">SUM(Jan:Dec!L16:L16)</f>
        <v>15</v>
      </c>
    </row>
    <row r="17" customFormat="false" ht="13.5" hidden="false" customHeight="true" outlineLevel="0" collapsed="false">
      <c r="A17" s="77" t="s">
        <v>41</v>
      </c>
      <c r="B17" s="85" t="n">
        <f aca="false">SUM(Jan:Dec!B17:B17)</f>
        <v>37468</v>
      </c>
      <c r="C17" s="85" t="n">
        <f aca="false">SUM(Jan:Dec!C17:C17)</f>
        <v>1650094</v>
      </c>
      <c r="D17" s="85" t="n">
        <f aca="false">SUM(Jan:Dec!D17:D17)</f>
        <v>1612624</v>
      </c>
      <c r="E17" s="85" t="n">
        <f aca="false">SUM(Jan:Dec!E17:E17)</f>
        <v>3262718</v>
      </c>
      <c r="F17" s="85" t="n">
        <f aca="false">SUM(Jan:Dec!F17:F17)</f>
        <v>920</v>
      </c>
      <c r="G17" s="86" t="n">
        <f aca="false">SUM(Jan:Dec!G17:G17)</f>
        <v>6418</v>
      </c>
      <c r="H17" s="86" t="n">
        <f aca="false">SUM(Jan:Dec!H17:H17)</f>
        <v>8153</v>
      </c>
      <c r="I17" s="86" t="n">
        <f aca="false">SUM(Jan:Dec!I17:I17)</f>
        <v>14571</v>
      </c>
      <c r="J17" s="86" t="n">
        <f aca="false">SUM(Jan:Dec!J17:J17)</f>
        <v>731</v>
      </c>
      <c r="K17" s="86" t="n">
        <f aca="false">SUM(Jan:Dec!K17:K17)</f>
        <v>908</v>
      </c>
      <c r="L17" s="87" t="n">
        <f aca="false">SUM(Jan:Dec!L17:L17)</f>
        <v>1639</v>
      </c>
    </row>
    <row r="18" customFormat="false" ht="12.75" hidden="false" customHeight="false" outlineLevel="0" collapsed="false">
      <c r="A18" s="77" t="s">
        <v>72</v>
      </c>
      <c r="B18" s="85" t="n">
        <f aca="false">SUM(Jan:Dec!B18:B18)</f>
        <v>3413</v>
      </c>
      <c r="C18" s="85" t="n">
        <f aca="false">SUM(Jan:Dec!C18:C18)</f>
        <v>98855</v>
      </c>
      <c r="D18" s="85" t="n">
        <f aca="false">SUM(Jan:Dec!D18:D18)</f>
        <v>99863</v>
      </c>
      <c r="E18" s="85" t="n">
        <f aca="false">SUM(Jan:Dec!E18:E18)</f>
        <v>198718</v>
      </c>
      <c r="F18" s="85" t="n">
        <f aca="false">SUM(Jan:Dec!F18:F18)</f>
        <v>0</v>
      </c>
      <c r="G18" s="86" t="n">
        <f aca="false">SUM(Jan:Dec!G18:G18)</f>
        <v>27</v>
      </c>
      <c r="H18" s="86" t="n">
        <f aca="false">SUM(Jan:Dec!H18:H18)</f>
        <v>7</v>
      </c>
      <c r="I18" s="86" t="n">
        <f aca="false">SUM(Jan:Dec!I18:I18)</f>
        <v>34</v>
      </c>
      <c r="J18" s="86" t="n">
        <f aca="false">SUM(Jan:Dec!J18:J18)</f>
        <v>0</v>
      </c>
      <c r="K18" s="86" t="n">
        <f aca="false">SUM(Jan:Dec!K18:K18)</f>
        <v>0</v>
      </c>
      <c r="L18" s="87" t="n">
        <f aca="false">SUM(Jan:Dec!L18:L18)</f>
        <v>0</v>
      </c>
    </row>
    <row r="19" customFormat="false" ht="12.75" hidden="false" customHeight="false" outlineLevel="0" collapsed="false">
      <c r="A19" s="77" t="s">
        <v>73</v>
      </c>
      <c r="B19" s="85" t="n">
        <f aca="false">SUM(Jan:Dec!B19:B19)</f>
        <v>40881</v>
      </c>
      <c r="C19" s="85" t="n">
        <f aca="false">SUM(Jan:Dec!C19:C19)</f>
        <v>1748949</v>
      </c>
      <c r="D19" s="85" t="n">
        <f aca="false">SUM(Jan:Dec!D19:D19)</f>
        <v>1712487</v>
      </c>
      <c r="E19" s="85" t="n">
        <f aca="false">SUM(Jan:Dec!E19:E19)</f>
        <v>3461436</v>
      </c>
      <c r="F19" s="85" t="n">
        <f aca="false">SUM(Jan:Dec!F19:F19)</f>
        <v>920</v>
      </c>
      <c r="G19" s="86" t="n">
        <f aca="false">SUM(Jan:Dec!G19:G19)</f>
        <v>6445</v>
      </c>
      <c r="H19" s="86" t="n">
        <f aca="false">SUM(Jan:Dec!H19:H19)</f>
        <v>8160</v>
      </c>
      <c r="I19" s="86" t="n">
        <f aca="false">SUM(Jan:Dec!I19:I19)</f>
        <v>14605</v>
      </c>
      <c r="J19" s="86" t="n">
        <f aca="false">SUM(Jan:Dec!J19:J19)</f>
        <v>731</v>
      </c>
      <c r="K19" s="86" t="n">
        <f aca="false">SUM(Jan:Dec!K19:K19)</f>
        <v>908</v>
      </c>
      <c r="L19" s="87" t="n">
        <f aca="false">SUM(Jan:Dec!L19:L19)</f>
        <v>1639</v>
      </c>
    </row>
    <row r="20" customFormat="false" ht="12.75" hidden="false" customHeight="false" outlineLevel="0" collapsed="false">
      <c r="A20" s="77" t="s">
        <v>44</v>
      </c>
      <c r="B20" s="85" t="n">
        <f aca="false">SUM(Jan:Dec!B20:B20)</f>
        <v>2600</v>
      </c>
      <c r="C20" s="88" t="n">
        <f aca="false">SUM(Jan:Dec!C20:C20)</f>
        <v>0</v>
      </c>
      <c r="D20" s="88" t="n">
        <f aca="false">SUM(Jan:Dec!D20:D20)</f>
        <v>0</v>
      </c>
      <c r="E20" s="88" t="n">
        <f aca="false">SUM(Jan:Dec!E20:E20)</f>
        <v>0</v>
      </c>
      <c r="F20" s="88" t="n">
        <f aca="false">SUM(Jan:Dec!F20:F20)</f>
        <v>0</v>
      </c>
      <c r="G20" s="86" t="n">
        <f aca="false">SUM(Jan:Dec!G20:G20)</f>
        <v>3132</v>
      </c>
      <c r="H20" s="86" t="n">
        <f aca="false">SUM(Jan:Dec!H20:H20)</f>
        <v>4721</v>
      </c>
      <c r="I20" s="86" t="n">
        <f aca="false">SUM(Jan:Dec!I20:I20)</f>
        <v>7853</v>
      </c>
      <c r="J20" s="86" t="n">
        <f aca="false">SUM(Jan:Dec!J20:J20)</f>
        <v>0</v>
      </c>
      <c r="K20" s="86" t="n">
        <f aca="false">SUM(Jan:Dec!K20:K20)</f>
        <v>12</v>
      </c>
      <c r="L20" s="87" t="n">
        <f aca="false">SUM(Jan:Dec!L20:L20)</f>
        <v>12</v>
      </c>
    </row>
    <row r="21" customFormat="false" ht="12.75" hidden="false" customHeight="false" outlineLevel="0" collapsed="false">
      <c r="A21" s="77" t="s">
        <v>45</v>
      </c>
      <c r="B21" s="85" t="n">
        <f aca="false">SUM(Jan:Dec!B21:B21)</f>
        <v>3085</v>
      </c>
      <c r="C21" s="85" t="n">
        <f aca="false">SUM(Jan:Dec!C21:C21)</f>
        <v>2634</v>
      </c>
      <c r="D21" s="85" t="n">
        <f aca="false">SUM(Jan:Dec!D21:D21)</f>
        <v>2455</v>
      </c>
      <c r="E21" s="85" t="n">
        <f aca="false">SUM(Jan:Dec!E21:E21)</f>
        <v>5089</v>
      </c>
      <c r="F21" s="85" t="n">
        <f aca="false">SUM(Jan:Dec!F21:F21)</f>
        <v>0</v>
      </c>
      <c r="G21" s="86" t="n">
        <f aca="false">SUM(Jan:Dec!G21:G21)</f>
        <v>0</v>
      </c>
      <c r="H21" s="86" t="n">
        <f aca="false">SUM(Jan:Dec!H21:H21)</f>
        <v>1</v>
      </c>
      <c r="I21" s="86" t="n">
        <f aca="false">SUM(Jan:Dec!I21:I21)</f>
        <v>1</v>
      </c>
      <c r="J21" s="86" t="n">
        <f aca="false">SUM(Jan:Dec!J21:J21)</f>
        <v>0</v>
      </c>
      <c r="K21" s="86" t="n">
        <f aca="false">SUM(Jan:Dec!K21:K21)</f>
        <v>0</v>
      </c>
      <c r="L21" s="87" t="n">
        <f aca="false">SUM(Jan:Dec!L21:L21)</f>
        <v>0</v>
      </c>
    </row>
    <row r="22" customFormat="false" ht="12.75" hidden="false" customHeight="false" outlineLevel="0" collapsed="false">
      <c r="A22" s="77" t="s">
        <v>74</v>
      </c>
      <c r="B22" s="89" t="n">
        <f aca="false">SUM(Jan:Dec!B22:B22)</f>
        <v>2981</v>
      </c>
      <c r="C22" s="89" t="n">
        <f aca="false">SUM(Jan:Dec!C22:C22)</f>
        <v>2434</v>
      </c>
      <c r="D22" s="89" t="n">
        <f aca="false">SUM(Jan:Dec!D22:D22)</f>
        <v>2665</v>
      </c>
      <c r="E22" s="89" t="n">
        <f aca="false">SUM(Jan:Dec!E22:E22)</f>
        <v>5099</v>
      </c>
      <c r="F22" s="89" t="n">
        <f aca="false">SUM(Jan:Dec!F22:F22)</f>
        <v>0</v>
      </c>
      <c r="G22" s="90" t="n">
        <f aca="false">SUM(Jan:Dec!G22:G22)</f>
        <v>0</v>
      </c>
      <c r="H22" s="90" t="n">
        <f aca="false">SUM(Jan:Dec!H22:H22)</f>
        <v>0</v>
      </c>
      <c r="I22" s="90" t="n">
        <f aca="false">SUM(Jan:Dec!I22:I22)</f>
        <v>0</v>
      </c>
      <c r="J22" s="90" t="n">
        <f aca="false">SUM(Jan:Dec!J22:J22)</f>
        <v>0</v>
      </c>
      <c r="K22" s="90" t="n">
        <f aca="false">SUM(Jan:Dec!K22:K22)</f>
        <v>0</v>
      </c>
      <c r="L22" s="91" t="n">
        <f aca="false">SUM(Jan:Dec!L22:L22)</f>
        <v>0</v>
      </c>
    </row>
    <row r="23" customFormat="false" ht="13.5" hidden="false" customHeight="false" outlineLevel="0" collapsed="false">
      <c r="A23" s="92" t="s">
        <v>47</v>
      </c>
      <c r="B23" s="93" t="n">
        <f aca="false">SUM(Jan:Dec!B23:B23)</f>
        <v>43862</v>
      </c>
      <c r="C23" s="94" t="n">
        <f aca="false">SUM(Jan:Dec!C23:C23)</f>
        <v>1751383</v>
      </c>
      <c r="D23" s="94" t="n">
        <f aca="false">SUM(Jan:Dec!D23:D23)</f>
        <v>1715152</v>
      </c>
      <c r="E23" s="94" t="n">
        <f aca="false">SUM(Jan:Dec!E23:E23)</f>
        <v>3466535</v>
      </c>
      <c r="F23" s="94" t="n">
        <f aca="false">SUM(Jan:Dec!F23:F23)</f>
        <v>920</v>
      </c>
      <c r="G23" s="95" t="n">
        <f aca="false">SUM(Jan:Dec!G23:G23)</f>
        <v>6445</v>
      </c>
      <c r="H23" s="95" t="n">
        <f aca="false">SUM(Jan:Dec!H23:H23)</f>
        <v>8160</v>
      </c>
      <c r="I23" s="95" t="n">
        <f aca="false">SUM(Jan:Dec!I23:I23)</f>
        <v>14605</v>
      </c>
      <c r="J23" s="95" t="n">
        <f aca="false">SUM(Jan:Dec!J23:J23)</f>
        <v>731</v>
      </c>
      <c r="K23" s="95" t="n">
        <f aca="false">SUM(Jan:Dec!K23:K23)</f>
        <v>908</v>
      </c>
      <c r="L23" s="95" t="n">
        <f aca="false">SUM(Jan:Dec!L23:L23)</f>
        <v>163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53</v>
      </c>
      <c r="C15" s="34" t="n">
        <v>106644</v>
      </c>
      <c r="D15" s="34" t="n">
        <v>102857</v>
      </c>
      <c r="E15" s="34" t="n">
        <f aca="false">SUM(C15,D15)</f>
        <v>209501</v>
      </c>
      <c r="F15" s="34" t="n">
        <v>89</v>
      </c>
      <c r="G15" s="38" t="n">
        <v>275</v>
      </c>
      <c r="H15" s="38" t="n">
        <v>254</v>
      </c>
      <c r="I15" s="38" t="n">
        <f aca="false">SUM(G15,H15)</f>
        <v>529</v>
      </c>
      <c r="J15" s="38" t="n">
        <v>63</v>
      </c>
      <c r="K15" s="39" t="n">
        <v>81</v>
      </c>
      <c r="L15" s="38" t="n">
        <f aca="false">SUM(J15,K15)</f>
        <v>144</v>
      </c>
    </row>
    <row r="16" customFormat="false" ht="12.75" hidden="false" customHeight="false" outlineLevel="0" collapsed="false">
      <c r="A16" s="33" t="s">
        <v>40</v>
      </c>
      <c r="B16" s="34" t="n">
        <v>504</v>
      </c>
      <c r="C16" s="34" t="n">
        <v>10997</v>
      </c>
      <c r="D16" s="34" t="n">
        <v>11098</v>
      </c>
      <c r="E16" s="34" t="n">
        <f aca="false">SUM(C16,D16)</f>
        <v>22095</v>
      </c>
      <c r="F16" s="34" t="n">
        <v>0</v>
      </c>
      <c r="G16" s="38" t="n">
        <v>247</v>
      </c>
      <c r="H16" s="38" t="n">
        <v>356</v>
      </c>
      <c r="I16" s="38" t="n">
        <f aca="false">SUM(G16,H16)</f>
        <v>60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857</v>
      </c>
      <c r="C17" s="40" t="n">
        <f aca="false">SUM(C15,C16)</f>
        <v>117641</v>
      </c>
      <c r="D17" s="40" t="n">
        <f aca="false">SUM(D15,D16)</f>
        <v>113955</v>
      </c>
      <c r="E17" s="40" t="n">
        <f aca="false">SUM(C17,D17)</f>
        <v>231596</v>
      </c>
      <c r="F17" s="40" t="n">
        <f aca="false">SUM(F15:F16)</f>
        <v>89</v>
      </c>
      <c r="G17" s="41" t="n">
        <f aca="false">SUM(G15:G16)</f>
        <v>522</v>
      </c>
      <c r="H17" s="41" t="n">
        <f aca="false">SUM(H15:H16)</f>
        <v>610</v>
      </c>
      <c r="I17" s="41" t="n">
        <f aca="false">SUM(I15:I16)</f>
        <v>1132</v>
      </c>
      <c r="J17" s="41" t="n">
        <f aca="false">SUM(J15,J16)</f>
        <v>63</v>
      </c>
      <c r="K17" s="41" t="n">
        <f aca="false">SUM(K15,K16)</f>
        <v>81</v>
      </c>
      <c r="L17" s="41" t="n">
        <f aca="false">SUM(J17,K17)</f>
        <v>144</v>
      </c>
    </row>
    <row r="18" customFormat="false" ht="12.75" hidden="false" customHeight="false" outlineLevel="0" collapsed="false">
      <c r="A18" s="33" t="s">
        <v>42</v>
      </c>
      <c r="B18" s="41" t="n">
        <v>121</v>
      </c>
      <c r="C18" s="41" t="n">
        <v>2686</v>
      </c>
      <c r="D18" s="41" t="n">
        <v>2851</v>
      </c>
      <c r="E18" s="41" t="n">
        <f aca="false">SUM(C18,D18)</f>
        <v>5537</v>
      </c>
      <c r="F18" s="41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78</v>
      </c>
      <c r="C19" s="40" t="n">
        <f aca="false">SUM(C17,C18)</f>
        <v>120327</v>
      </c>
      <c r="D19" s="40" t="n">
        <f aca="false">SUM(D17,D18)</f>
        <v>116806</v>
      </c>
      <c r="E19" s="40" t="n">
        <f aca="false">SUM(E17,E18)</f>
        <v>237133</v>
      </c>
      <c r="F19" s="40" t="n">
        <f aca="false">SUM(F17,F18)</f>
        <v>89</v>
      </c>
      <c r="G19" s="41" t="n">
        <f aca="false">SUM(G17,G18)</f>
        <v>522</v>
      </c>
      <c r="H19" s="41" t="n">
        <f aca="false">SUM(H17,H18)</f>
        <v>610</v>
      </c>
      <c r="I19" s="41" t="n">
        <f aca="false">SUM(I17,I18)</f>
        <v>1132</v>
      </c>
      <c r="J19" s="41" t="n">
        <f aca="false">SUM(J17,J18)</f>
        <v>63</v>
      </c>
      <c r="K19" s="41" t="n">
        <f aca="false">SUM(K17,K18)</f>
        <v>81</v>
      </c>
      <c r="L19" s="41" t="n">
        <f aca="false">SUM(L17,L18)</f>
        <v>144</v>
      </c>
    </row>
    <row r="20" customFormat="false" ht="12.75" hidden="false" customHeight="false" outlineLevel="0" collapsed="false">
      <c r="A20" s="33" t="s">
        <v>44</v>
      </c>
      <c r="B20" s="42" t="n">
        <v>20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45</v>
      </c>
      <c r="H20" s="44" t="n">
        <v>356</v>
      </c>
      <c r="I20" s="44" t="n">
        <f aca="false">SUM(G20+H20)</f>
        <v>601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83</v>
      </c>
      <c r="C21" s="46" t="n">
        <v>215</v>
      </c>
      <c r="D21" s="46" t="n">
        <v>135</v>
      </c>
      <c r="E21" s="46" t="n">
        <f aca="false">C21+D21</f>
        <v>350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1</v>
      </c>
      <c r="C22" s="49" t="n">
        <v>233</v>
      </c>
      <c r="D22" s="49" t="n">
        <v>145</v>
      </c>
      <c r="E22" s="49" t="n">
        <f aca="false">C22+D22</f>
        <v>378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69</v>
      </c>
      <c r="C23" s="53" t="n">
        <f aca="false">SUM(C19,C22)</f>
        <v>120560</v>
      </c>
      <c r="D23" s="53" t="n">
        <f aca="false">SUM(D19,D22)</f>
        <v>116951</v>
      </c>
      <c r="E23" s="53" t="n">
        <f aca="false">SUM(E19,E22)</f>
        <v>237511</v>
      </c>
      <c r="F23" s="53" t="n">
        <f aca="false">SUM(F19,F22)</f>
        <v>89</v>
      </c>
      <c r="G23" s="55" t="n">
        <f aca="false">SUM(G19,G22)</f>
        <v>522</v>
      </c>
      <c r="H23" s="55" t="n">
        <f aca="false">SUM(H19,H22)</f>
        <v>610</v>
      </c>
      <c r="I23" s="55" t="n">
        <f aca="false">SUM(I19,I22)</f>
        <v>1132</v>
      </c>
      <c r="J23" s="55" t="n">
        <f aca="false">SUM(J19,J22)</f>
        <v>63</v>
      </c>
      <c r="K23" s="55" t="n">
        <f aca="false">SUM(K19,K22)</f>
        <v>81</v>
      </c>
      <c r="L23" s="55" t="n">
        <f aca="false">SUM(L19,L22)</f>
        <v>14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74</v>
      </c>
      <c r="C15" s="34" t="n">
        <v>124389</v>
      </c>
      <c r="D15" s="34" t="n">
        <v>121424</v>
      </c>
      <c r="E15" s="34" t="n">
        <f aca="false">SUM(C15,D15)</f>
        <v>245813</v>
      </c>
      <c r="F15" s="34" t="n">
        <v>0</v>
      </c>
      <c r="G15" s="38" t="n">
        <v>289</v>
      </c>
      <c r="H15" s="38" t="n">
        <v>298</v>
      </c>
      <c r="I15" s="38" t="n">
        <f aca="false">G15+H15</f>
        <v>587</v>
      </c>
      <c r="J15" s="38" t="n">
        <v>65</v>
      </c>
      <c r="K15" s="39" t="n">
        <v>82</v>
      </c>
      <c r="L15" s="38" t="n">
        <f aca="false">SUM(J15,K15)</f>
        <v>147</v>
      </c>
    </row>
    <row r="16" customFormat="false" ht="12.75" hidden="false" customHeight="false" outlineLevel="0" collapsed="false">
      <c r="A16" s="33" t="s">
        <v>40</v>
      </c>
      <c r="B16" s="34" t="n">
        <v>534</v>
      </c>
      <c r="C16" s="34" t="n">
        <v>7051</v>
      </c>
      <c r="D16" s="34" t="n">
        <v>5087</v>
      </c>
      <c r="E16" s="34" t="n">
        <f aca="false">SUM(C16,D16)</f>
        <v>12138</v>
      </c>
      <c r="F16" s="34" t="n">
        <v>0</v>
      </c>
      <c r="G16" s="38" t="n">
        <v>269</v>
      </c>
      <c r="H16" s="38" t="n">
        <v>408</v>
      </c>
      <c r="I16" s="38" t="n">
        <f aca="false">G16+H16</f>
        <v>677</v>
      </c>
      <c r="J16" s="38" t="n">
        <v>0</v>
      </c>
      <c r="K16" s="39" t="n">
        <v>1</v>
      </c>
      <c r="L16" s="38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08</v>
      </c>
      <c r="C17" s="40" t="n">
        <f aca="false">SUM(C15,C16)</f>
        <v>131440</v>
      </c>
      <c r="D17" s="40" t="n">
        <f aca="false">SUM(D15,D16)</f>
        <v>126511</v>
      </c>
      <c r="E17" s="40" t="n">
        <f aca="false">SUM(C17,D17)</f>
        <v>257951</v>
      </c>
      <c r="F17" s="40" t="n">
        <f aca="false">SUM(F15:F16)</f>
        <v>0</v>
      </c>
      <c r="G17" s="41" t="n">
        <f aca="false">SUM(G15:G16)</f>
        <v>558</v>
      </c>
      <c r="H17" s="41" t="n">
        <f aca="false">SUM(H15:H16)</f>
        <v>706</v>
      </c>
      <c r="I17" s="41" t="n">
        <f aca="false">SUM(I15:I16)</f>
        <v>1264</v>
      </c>
      <c r="J17" s="41" t="n">
        <f aca="false">SUM(J15,J16)</f>
        <v>65</v>
      </c>
      <c r="K17" s="41" t="n">
        <f aca="false">SUM(K15,K16)</f>
        <v>83</v>
      </c>
      <c r="L17" s="41" t="n">
        <f aca="false">SUM(J17,K17)</f>
        <v>148</v>
      </c>
    </row>
    <row r="18" customFormat="false" ht="12.75" hidden="false" customHeight="false" outlineLevel="0" collapsed="false">
      <c r="A18" s="33" t="s">
        <v>42</v>
      </c>
      <c r="B18" s="41" t="n">
        <v>288</v>
      </c>
      <c r="C18" s="41" t="n">
        <v>7552</v>
      </c>
      <c r="D18" s="41" t="n">
        <v>7385</v>
      </c>
      <c r="E18" s="41" t="n">
        <f aca="false">SUM(C18,D18)</f>
        <v>14937</v>
      </c>
      <c r="F18" s="41" t="n">
        <v>0</v>
      </c>
      <c r="G18" s="41" t="n">
        <v>2</v>
      </c>
      <c r="H18" s="41" t="n">
        <v>0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396</v>
      </c>
      <c r="C19" s="40" t="n">
        <f aca="false">SUM(C17,C18)</f>
        <v>138992</v>
      </c>
      <c r="D19" s="40" t="n">
        <f aca="false">SUM(D17,D18)</f>
        <v>133896</v>
      </c>
      <c r="E19" s="40" t="n">
        <f aca="false">SUM(E17,E18)</f>
        <v>272888</v>
      </c>
      <c r="F19" s="40" t="n">
        <f aca="false">SUM(F17,F18)</f>
        <v>0</v>
      </c>
      <c r="G19" s="41" t="n">
        <f aca="false">SUM(G17,G18)</f>
        <v>560</v>
      </c>
      <c r="H19" s="41" t="n">
        <f aca="false">SUM(H17,H18)</f>
        <v>706</v>
      </c>
      <c r="I19" s="41" t="n">
        <f aca="false">SUM(I17,I18)</f>
        <v>1266</v>
      </c>
      <c r="J19" s="41" t="n">
        <f aca="false">SUM(J17,J18)</f>
        <v>65</v>
      </c>
      <c r="K19" s="41" t="n">
        <f aca="false">SUM(K17,K18)</f>
        <v>83</v>
      </c>
      <c r="L19" s="41" t="n">
        <f aca="false">SUM(L17,L18)</f>
        <v>148</v>
      </c>
    </row>
    <row r="20" customFormat="false" ht="12.75" hidden="false" customHeight="false" outlineLevel="0" collapsed="false">
      <c r="A20" s="33" t="s">
        <v>44</v>
      </c>
      <c r="B20" s="42" t="n">
        <v>21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68</v>
      </c>
      <c r="H20" s="44" t="n">
        <v>408</v>
      </c>
      <c r="I20" s="44" t="n">
        <f aca="false">SUM(G20+H20)</f>
        <v>676</v>
      </c>
      <c r="J20" s="44" t="n">
        <v>0</v>
      </c>
      <c r="K20" s="45" t="n">
        <v>1</v>
      </c>
      <c r="L20" s="44" t="n">
        <f aca="false">J20+K20</f>
        <v>1</v>
      </c>
    </row>
    <row r="21" customFormat="false" ht="12.75" hidden="false" customHeight="false" outlineLevel="0" collapsed="false">
      <c r="A21" s="33" t="s">
        <v>45</v>
      </c>
      <c r="B21" s="42" t="n">
        <v>245</v>
      </c>
      <c r="C21" s="46" t="n">
        <v>213</v>
      </c>
      <c r="D21" s="46" t="n">
        <v>233</v>
      </c>
      <c r="E21" s="46" t="n">
        <f aca="false">C21+D21</f>
        <v>446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18</v>
      </c>
      <c r="C22" s="49" t="n">
        <v>234</v>
      </c>
      <c r="D22" s="49" t="n">
        <v>341</v>
      </c>
      <c r="E22" s="49" t="n">
        <f aca="false">C22+D22</f>
        <v>575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14</v>
      </c>
      <c r="C23" s="54" t="n">
        <f aca="false">SUM(C19,C22)</f>
        <v>139226</v>
      </c>
      <c r="D23" s="54" t="n">
        <f aca="false">SUM(D19,D22)</f>
        <v>134237</v>
      </c>
      <c r="E23" s="54" t="n">
        <f aca="false">SUM(E19,E22)</f>
        <v>273463</v>
      </c>
      <c r="F23" s="54" t="n">
        <f aca="false">SUM(F19,F21,F22)</f>
        <v>0</v>
      </c>
      <c r="G23" s="55" t="n">
        <f aca="false">SUM(G19,G22)</f>
        <v>560</v>
      </c>
      <c r="H23" s="55" t="n">
        <f aca="false">SUM(H19,H22)</f>
        <v>706</v>
      </c>
      <c r="I23" s="55" t="n">
        <f aca="false">SUM(I19,I22)</f>
        <v>1266</v>
      </c>
      <c r="J23" s="55" t="n">
        <f aca="false">SUM(J19,J22)</f>
        <v>65</v>
      </c>
      <c r="K23" s="55" t="n">
        <f aca="false">SUM(K19,K22)</f>
        <v>83</v>
      </c>
      <c r="L23" s="55" t="n">
        <f aca="false">SUM(L19,L22)</f>
        <v>14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56" t="n">
        <v>2635</v>
      </c>
      <c r="C15" s="56" t="n">
        <v>137769</v>
      </c>
      <c r="D15" s="56" t="n">
        <v>131544</v>
      </c>
      <c r="E15" s="56" t="n">
        <f aca="false">SUM(C15,D15)</f>
        <v>269313</v>
      </c>
      <c r="F15" s="56" t="n">
        <v>79</v>
      </c>
      <c r="G15" s="56" t="n">
        <v>285</v>
      </c>
      <c r="H15" s="56" t="n">
        <v>263</v>
      </c>
      <c r="I15" s="56" t="n">
        <f aca="false">SUM(G15,H15)</f>
        <v>548</v>
      </c>
      <c r="J15" s="56" t="n">
        <v>54</v>
      </c>
      <c r="K15" s="57" t="n">
        <v>73</v>
      </c>
      <c r="L15" s="56" t="n">
        <f aca="false">SUM(J15,K15)</f>
        <v>127</v>
      </c>
    </row>
    <row r="16" customFormat="false" ht="12.75" hidden="false" customHeight="false" outlineLevel="0" collapsed="false">
      <c r="A16" s="33" t="s">
        <v>40</v>
      </c>
      <c r="B16" s="56" t="n">
        <v>505</v>
      </c>
      <c r="C16" s="56" t="n">
        <v>3217</v>
      </c>
      <c r="D16" s="56" t="n">
        <v>1849</v>
      </c>
      <c r="E16" s="56" t="n">
        <f aca="false">SUM(C16,D16)</f>
        <v>5066</v>
      </c>
      <c r="F16" s="56" t="n">
        <v>0</v>
      </c>
      <c r="G16" s="56" t="n">
        <v>229</v>
      </c>
      <c r="H16" s="56" t="n">
        <v>376</v>
      </c>
      <c r="I16" s="56" t="n">
        <f aca="false">SUM(G16,H16)</f>
        <v>605</v>
      </c>
      <c r="J16" s="56" t="n">
        <v>0</v>
      </c>
      <c r="K16" s="57" t="n">
        <v>1</v>
      </c>
      <c r="L16" s="56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58" t="n">
        <f aca="false">SUM(B15:B16)</f>
        <v>3140</v>
      </c>
      <c r="C17" s="58" t="n">
        <f aca="false">SUM(C15,C16)</f>
        <v>140986</v>
      </c>
      <c r="D17" s="58" t="n">
        <f aca="false">SUM(D15,D16)</f>
        <v>133393</v>
      </c>
      <c r="E17" s="58" t="n">
        <f aca="false">SUM(C17,D17)</f>
        <v>274379</v>
      </c>
      <c r="F17" s="58" t="n">
        <f aca="false">SUM(F15:F16)</f>
        <v>79</v>
      </c>
      <c r="G17" s="58" t="n">
        <f aca="false">SUM(G15:G16)</f>
        <v>514</v>
      </c>
      <c r="H17" s="58" t="n">
        <f aca="false">SUM(H15:H16)</f>
        <v>639</v>
      </c>
      <c r="I17" s="58" t="n">
        <f aca="false">SUM(I15:I16)</f>
        <v>1153</v>
      </c>
      <c r="J17" s="58" t="n">
        <f aca="false">SUM(J15,J16)</f>
        <v>54</v>
      </c>
      <c r="K17" s="58" t="n">
        <f aca="false">SUM(K15,K16)</f>
        <v>74</v>
      </c>
      <c r="L17" s="58" t="n">
        <f aca="false">SUM(J17,K17)</f>
        <v>128</v>
      </c>
    </row>
    <row r="18" customFormat="false" ht="12.75" hidden="false" customHeight="false" outlineLevel="0" collapsed="false">
      <c r="A18" s="33" t="s">
        <v>42</v>
      </c>
      <c r="B18" s="58" t="n">
        <v>277</v>
      </c>
      <c r="C18" s="58" t="n">
        <v>8355</v>
      </c>
      <c r="D18" s="58" t="n">
        <v>8082</v>
      </c>
      <c r="E18" s="58" t="n">
        <f aca="false">SUM(C18,D18)</f>
        <v>16437</v>
      </c>
      <c r="F18" s="58" t="n">
        <v>0</v>
      </c>
      <c r="G18" s="58" t="n">
        <v>1</v>
      </c>
      <c r="H18" s="58" t="n">
        <v>0</v>
      </c>
      <c r="I18" s="58" t="n">
        <f aca="false">G18+H18</f>
        <v>1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58" t="n">
        <f aca="false">SUM(B17,B18)</f>
        <v>3417</v>
      </c>
      <c r="C19" s="58" t="n">
        <f aca="false">SUM(C17,C18)</f>
        <v>149341</v>
      </c>
      <c r="D19" s="58" t="n">
        <f aca="false">SUM(D17,D18)</f>
        <v>141475</v>
      </c>
      <c r="E19" s="58" t="n">
        <f aca="false">SUM(E17,E18)</f>
        <v>290816</v>
      </c>
      <c r="F19" s="58" t="n">
        <f aca="false">SUM(F17,F18)</f>
        <v>79</v>
      </c>
      <c r="G19" s="58" t="n">
        <f aca="false">SUM(G17,G18)</f>
        <v>515</v>
      </c>
      <c r="H19" s="58" t="n">
        <f aca="false">SUM(H17,H18)</f>
        <v>639</v>
      </c>
      <c r="I19" s="58" t="n">
        <f aca="false">SUM(I17,I18)</f>
        <v>1154</v>
      </c>
      <c r="J19" s="58" t="n">
        <f aca="false">SUM(J17,J18)</f>
        <v>54</v>
      </c>
      <c r="K19" s="58" t="n">
        <f aca="false">SUM(K17,K18)</f>
        <v>74</v>
      </c>
      <c r="L19" s="58" t="n">
        <f aca="false">SUM(J19,K19)</f>
        <v>128</v>
      </c>
    </row>
    <row r="20" customFormat="false" ht="12.75" hidden="false" customHeight="false" outlineLevel="0" collapsed="false">
      <c r="A20" s="33" t="s">
        <v>44</v>
      </c>
      <c r="B20" s="59" t="n">
        <v>203</v>
      </c>
      <c r="C20" s="60" t="n">
        <v>0</v>
      </c>
      <c r="D20" s="60" t="n">
        <v>0</v>
      </c>
      <c r="E20" s="60" t="n">
        <f aca="false">C20+D20</f>
        <v>0</v>
      </c>
      <c r="F20" s="60" t="n">
        <v>0</v>
      </c>
      <c r="G20" s="61" t="n">
        <v>229</v>
      </c>
      <c r="H20" s="61" t="n">
        <v>376</v>
      </c>
      <c r="I20" s="61" t="n">
        <f aca="false">SUM(G20+H20)</f>
        <v>605</v>
      </c>
      <c r="J20" s="61" t="n">
        <v>0</v>
      </c>
      <c r="K20" s="62" t="n">
        <v>1</v>
      </c>
      <c r="L20" s="61" t="n">
        <f aca="false">J20+K20</f>
        <v>1</v>
      </c>
    </row>
    <row r="21" customFormat="false" ht="12.75" hidden="false" customHeight="false" outlineLevel="0" collapsed="false">
      <c r="A21" s="33" t="s">
        <v>45</v>
      </c>
      <c r="B21" s="59" t="n">
        <v>269</v>
      </c>
      <c r="C21" s="61" t="n">
        <v>231</v>
      </c>
      <c r="D21" s="61" t="n">
        <v>176</v>
      </c>
      <c r="E21" s="61" t="n">
        <f aca="false">C21+D21</f>
        <v>407</v>
      </c>
      <c r="F21" s="61" t="n">
        <v>0</v>
      </c>
      <c r="G21" s="61" t="n">
        <v>0</v>
      </c>
      <c r="H21" s="61" t="n">
        <v>0</v>
      </c>
      <c r="I21" s="61" t="n">
        <f aca="false">G21+H21</f>
        <v>0</v>
      </c>
      <c r="J21" s="61" t="n">
        <v>0</v>
      </c>
      <c r="K21" s="62" t="n">
        <v>0</v>
      </c>
      <c r="L21" s="61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63" t="n">
        <v>225</v>
      </c>
      <c r="C22" s="64" t="n">
        <v>190</v>
      </c>
      <c r="D22" s="64" t="n">
        <v>187</v>
      </c>
      <c r="E22" s="64" t="n">
        <f aca="false">C22+D22</f>
        <v>377</v>
      </c>
      <c r="F22" s="64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6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66" t="n">
        <f aca="false">SUM(B19,B22)</f>
        <v>3642</v>
      </c>
      <c r="C23" s="67" t="n">
        <f aca="false">SUM(C19,C22)</f>
        <v>149531</v>
      </c>
      <c r="D23" s="67" t="n">
        <f aca="false">SUM(D19,D22)</f>
        <v>141662</v>
      </c>
      <c r="E23" s="67" t="n">
        <f aca="false">SUM(E19,E22)</f>
        <v>291193</v>
      </c>
      <c r="F23" s="67" t="n">
        <f aca="false">SUM(F19,F21,F22)</f>
        <v>79</v>
      </c>
      <c r="G23" s="67" t="n">
        <f aca="false">SUM(G19,G22)</f>
        <v>515</v>
      </c>
      <c r="H23" s="67" t="n">
        <f aca="false">SUM(H19,H22)</f>
        <v>639</v>
      </c>
      <c r="I23" s="67" t="n">
        <f aca="false">SUM(I19,I22)</f>
        <v>1154</v>
      </c>
      <c r="J23" s="67" t="n">
        <f aca="false">SUM(J19,J22)</f>
        <v>54</v>
      </c>
      <c r="K23" s="67" t="n">
        <f aca="false">SUM(K19,K22)</f>
        <v>74</v>
      </c>
      <c r="L23" s="67" t="n">
        <f aca="false">SUM(L19,L22)</f>
        <v>12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60</v>
      </c>
      <c r="C15" s="34" t="n">
        <v>141046</v>
      </c>
      <c r="D15" s="34" t="n">
        <v>143023</v>
      </c>
      <c r="E15" s="34" t="n">
        <f aca="false">SUM(C15,D15)</f>
        <v>284069</v>
      </c>
      <c r="F15" s="34" t="n">
        <v>249</v>
      </c>
      <c r="G15" s="56" t="n">
        <v>286</v>
      </c>
      <c r="H15" s="56" t="n">
        <v>267</v>
      </c>
      <c r="I15" s="56" t="n">
        <f aca="false">SUM(G15,H15)</f>
        <v>553</v>
      </c>
      <c r="J15" s="56" t="n">
        <v>53</v>
      </c>
      <c r="K15" s="57" t="n">
        <v>69</v>
      </c>
      <c r="L15" s="56" t="n">
        <f aca="false">J15+K15</f>
        <v>122</v>
      </c>
    </row>
    <row r="16" customFormat="false" ht="12.75" hidden="false" customHeight="false" outlineLevel="0" collapsed="false">
      <c r="A16" s="33" t="s">
        <v>40</v>
      </c>
      <c r="B16" s="34" t="n">
        <v>577</v>
      </c>
      <c r="C16" s="34" t="n">
        <v>4171</v>
      </c>
      <c r="D16" s="34" t="n">
        <v>4313</v>
      </c>
      <c r="E16" s="34" t="n">
        <f aca="false">SUM(C16,D16)</f>
        <v>8484</v>
      </c>
      <c r="F16" s="34" t="n">
        <v>0</v>
      </c>
      <c r="G16" s="56" t="n">
        <v>273</v>
      </c>
      <c r="H16" s="56" t="n">
        <v>488</v>
      </c>
      <c r="I16" s="56" t="n">
        <f aca="false">SUM(G16,H16)</f>
        <v>761</v>
      </c>
      <c r="J16" s="56" t="n">
        <v>0</v>
      </c>
      <c r="K16" s="57" t="n">
        <v>2</v>
      </c>
      <c r="L16" s="56" t="n">
        <f aca="false">J16+K16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37</v>
      </c>
      <c r="C17" s="40" t="n">
        <f aca="false">SUM(C15,C16)</f>
        <v>145217</v>
      </c>
      <c r="D17" s="40" t="n">
        <f aca="false">SUM(D15,D16)</f>
        <v>147336</v>
      </c>
      <c r="E17" s="40" t="n">
        <f aca="false">SUM(C17,D17)</f>
        <v>292553</v>
      </c>
      <c r="F17" s="40" t="n">
        <f aca="false">SUM(F15:F16)</f>
        <v>249</v>
      </c>
      <c r="G17" s="58" t="n">
        <f aca="false">SUM(G15:G16)</f>
        <v>559</v>
      </c>
      <c r="H17" s="58" t="n">
        <f aca="false">SUM(H15:H16)</f>
        <v>755</v>
      </c>
      <c r="I17" s="58" t="n">
        <f aca="false">SUM(I15:I16)</f>
        <v>1314</v>
      </c>
      <c r="J17" s="58" t="n">
        <f aca="false">SUM(J15,J16)</f>
        <v>53</v>
      </c>
      <c r="K17" s="58" t="n">
        <f aca="false">SUM(K15,K16)</f>
        <v>71</v>
      </c>
      <c r="L17" s="58" t="n">
        <f aca="false">SUM(J17,K17)</f>
        <v>124</v>
      </c>
    </row>
    <row r="18" customFormat="false" ht="12.75" hidden="false" customHeight="false" outlineLevel="0" collapsed="false">
      <c r="A18" s="33" t="s">
        <v>42</v>
      </c>
      <c r="B18" s="41" t="n">
        <v>289</v>
      </c>
      <c r="C18" s="41" t="n">
        <v>9362</v>
      </c>
      <c r="D18" s="41" t="n">
        <v>8468</v>
      </c>
      <c r="E18" s="41" t="n">
        <f aca="false">SUM(C18,D18)</f>
        <v>17830</v>
      </c>
      <c r="F18" s="41" t="n">
        <v>0</v>
      </c>
      <c r="G18" s="58" t="n">
        <v>4</v>
      </c>
      <c r="H18" s="58" t="n">
        <v>0</v>
      </c>
      <c r="I18" s="58" t="n">
        <f aca="false">G18+H18</f>
        <v>4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26</v>
      </c>
      <c r="C19" s="40" t="n">
        <f aca="false">SUM(C17,C18)</f>
        <v>154579</v>
      </c>
      <c r="D19" s="40" t="n">
        <f aca="false">SUM(D17,D18)</f>
        <v>155804</v>
      </c>
      <c r="E19" s="40" t="n">
        <f aca="false">SUM(E17,E18)</f>
        <v>310383</v>
      </c>
      <c r="F19" s="40" t="n">
        <f aca="false">SUM(F17,F18)</f>
        <v>249</v>
      </c>
      <c r="G19" s="58" t="n">
        <f aca="false">SUM(G17,G18)</f>
        <v>563</v>
      </c>
      <c r="H19" s="58" t="n">
        <f aca="false">SUM(H17,H18)</f>
        <v>755</v>
      </c>
      <c r="I19" s="58" t="n">
        <f aca="false">SUM(I17,I18)</f>
        <v>1318</v>
      </c>
      <c r="J19" s="58" t="n">
        <f aca="false">SUM(J17,J18)</f>
        <v>53</v>
      </c>
      <c r="K19" s="58" t="n">
        <f aca="false">SUM(K17,K18)</f>
        <v>71</v>
      </c>
      <c r="L19" s="58" t="n">
        <f aca="false">SUM(L17,L18)</f>
        <v>124</v>
      </c>
    </row>
    <row r="20" customFormat="false" ht="12.75" hidden="false" customHeight="false" outlineLevel="0" collapsed="false">
      <c r="A20" s="33" t="s">
        <v>44</v>
      </c>
      <c r="B20" s="42" t="n">
        <v>2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61" t="n">
        <v>273</v>
      </c>
      <c r="H20" s="61" t="n">
        <v>488</v>
      </c>
      <c r="I20" s="61" t="n">
        <f aca="false">SUM(G20+H20)</f>
        <v>761</v>
      </c>
      <c r="J20" s="61" t="n">
        <v>0</v>
      </c>
      <c r="K20" s="62" t="n">
        <v>2</v>
      </c>
      <c r="L20" s="61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287</v>
      </c>
      <c r="C21" s="46" t="n">
        <v>226</v>
      </c>
      <c r="D21" s="46" t="n">
        <v>274</v>
      </c>
      <c r="E21" s="46" t="n">
        <f aca="false">C21+D21</f>
        <v>500</v>
      </c>
      <c r="F21" s="46" t="n">
        <v>0</v>
      </c>
      <c r="G21" s="61" t="n">
        <v>0</v>
      </c>
      <c r="H21" s="61" t="n">
        <v>0</v>
      </c>
      <c r="I21" s="61" t="n">
        <f aca="false">G21+H21</f>
        <v>0</v>
      </c>
      <c r="J21" s="61" t="n">
        <v>0</v>
      </c>
      <c r="K21" s="62" t="n">
        <v>0</v>
      </c>
      <c r="L21" s="61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08</v>
      </c>
      <c r="C22" s="49" t="n">
        <v>387</v>
      </c>
      <c r="D22" s="49" t="n">
        <v>375</v>
      </c>
      <c r="E22" s="49" t="n">
        <f aca="false">C22+D22</f>
        <v>762</v>
      </c>
      <c r="F22" s="49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6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68" t="n">
        <f aca="false">SUM(B19,B22)</f>
        <v>3934</v>
      </c>
      <c r="C23" s="54" t="n">
        <f aca="false">SUM(C19,C22)</f>
        <v>154966</v>
      </c>
      <c r="D23" s="54" t="n">
        <f aca="false">SUM(D19,D22)</f>
        <v>156179</v>
      </c>
      <c r="E23" s="54" t="n">
        <f aca="false">SUM(E19,E22)</f>
        <v>311145</v>
      </c>
      <c r="F23" s="54" t="n">
        <f aca="false">SUM(F19,F21,F22)</f>
        <v>249</v>
      </c>
      <c r="G23" s="67" t="n">
        <f aca="false">SUM(G19,G21,G22)</f>
        <v>563</v>
      </c>
      <c r="H23" s="67" t="n">
        <f aca="false">SUM(H19,H21,H22)</f>
        <v>755</v>
      </c>
      <c r="I23" s="67" t="n">
        <f aca="false">SUM(I19,I21,I22)</f>
        <v>1318</v>
      </c>
      <c r="J23" s="67" t="n">
        <f aca="false">SUM(J19,J21,J22)</f>
        <v>53</v>
      </c>
      <c r="K23" s="67" t="n">
        <f aca="false">SUM(K19,K21,K22)</f>
        <v>71</v>
      </c>
      <c r="L23" s="67" t="n">
        <f aca="false">SUM(L19,L21,L22)</f>
        <v>12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56</v>
      </c>
      <c r="C15" s="34" t="n">
        <v>137498</v>
      </c>
      <c r="D15" s="34" t="n">
        <v>146139</v>
      </c>
      <c r="E15" s="34" t="n">
        <f aca="false">SUM(C15,D15)</f>
        <v>283637</v>
      </c>
      <c r="F15" s="34" t="n">
        <v>0</v>
      </c>
      <c r="G15" s="38" t="n">
        <v>295</v>
      </c>
      <c r="H15" s="38" t="n">
        <v>239</v>
      </c>
      <c r="I15" s="38" t="n">
        <f aca="false">SUM(G15,H15)</f>
        <v>534</v>
      </c>
      <c r="J15" s="38" t="n">
        <v>54</v>
      </c>
      <c r="K15" s="39" t="n">
        <v>65</v>
      </c>
      <c r="L15" s="38" t="n">
        <f aca="false">SUM(J15,K15)</f>
        <v>119</v>
      </c>
    </row>
    <row r="16" customFormat="false" ht="12.75" hidden="false" customHeight="false" outlineLevel="0" collapsed="false">
      <c r="A16" s="33" t="s">
        <v>40</v>
      </c>
      <c r="B16" s="34" t="n">
        <v>601</v>
      </c>
      <c r="C16" s="34" t="n">
        <v>4441</v>
      </c>
      <c r="D16" s="34" t="n">
        <v>4888</v>
      </c>
      <c r="E16" s="34" t="n">
        <f aca="false">SUM(C16,D16)</f>
        <v>9329</v>
      </c>
      <c r="F16" s="34" t="n">
        <v>18</v>
      </c>
      <c r="G16" s="38" t="n">
        <v>268</v>
      </c>
      <c r="H16" s="38" t="n">
        <v>468</v>
      </c>
      <c r="I16" s="38" t="n">
        <f aca="false">SUM(G16,H16)</f>
        <v>736</v>
      </c>
      <c r="J16" s="38" t="n">
        <v>0</v>
      </c>
      <c r="K16" s="39" t="n">
        <v>1</v>
      </c>
      <c r="L16" s="38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57</v>
      </c>
      <c r="C17" s="40" t="n">
        <f aca="false">SUM(C15,C16)</f>
        <v>141939</v>
      </c>
      <c r="D17" s="40" t="n">
        <f aca="false">SUM(D15,D16)</f>
        <v>151027</v>
      </c>
      <c r="E17" s="40" t="n">
        <f aca="false">SUM(C17,D17)</f>
        <v>292966</v>
      </c>
      <c r="F17" s="40" t="n">
        <f aca="false">SUM(F15:F16)</f>
        <v>18</v>
      </c>
      <c r="G17" s="41" t="n">
        <f aca="false">SUM(G15:G16)</f>
        <v>563</v>
      </c>
      <c r="H17" s="41" t="n">
        <f aca="false">SUM(H15:H16)</f>
        <v>707</v>
      </c>
      <c r="I17" s="41" t="n">
        <f aca="false">SUM(I15:I16)</f>
        <v>1270</v>
      </c>
      <c r="J17" s="41" t="n">
        <f aca="false">SUM(J15,J16)</f>
        <v>54</v>
      </c>
      <c r="K17" s="41" t="n">
        <f aca="false">SUM(K15,K16)</f>
        <v>66</v>
      </c>
      <c r="L17" s="41" t="n">
        <f aca="false">SUM(J17,K17)</f>
        <v>120</v>
      </c>
    </row>
    <row r="18" customFormat="false" ht="12.75" hidden="false" customHeight="false" outlineLevel="0" collapsed="false">
      <c r="A18" s="33" t="s">
        <v>42</v>
      </c>
      <c r="B18" s="41" t="n">
        <v>338</v>
      </c>
      <c r="C18" s="41" t="n">
        <v>12554</v>
      </c>
      <c r="D18" s="41" t="n">
        <v>10941</v>
      </c>
      <c r="E18" s="41" t="n">
        <f aca="false">SUM(C18,D18)</f>
        <v>23495</v>
      </c>
      <c r="F18" s="41" t="n">
        <v>0</v>
      </c>
      <c r="G18" s="41" t="n">
        <v>4</v>
      </c>
      <c r="H18" s="41" t="n">
        <v>1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95</v>
      </c>
      <c r="C19" s="40" t="n">
        <f aca="false">SUM(C17,C18)</f>
        <v>154493</v>
      </c>
      <c r="D19" s="40" t="n">
        <f aca="false">SUM(D17,D18)</f>
        <v>161968</v>
      </c>
      <c r="E19" s="40" t="n">
        <f aca="false">SUM(E17,E18)</f>
        <v>316461</v>
      </c>
      <c r="F19" s="40" t="n">
        <f aca="false">SUM(F17,F18)</f>
        <v>18</v>
      </c>
      <c r="G19" s="41" t="n">
        <f aca="false">SUM(G17,G18)</f>
        <v>567</v>
      </c>
      <c r="H19" s="41" t="n">
        <f aca="false">SUM(H17,H18)</f>
        <v>708</v>
      </c>
      <c r="I19" s="41" t="n">
        <f aca="false">SUM(I17,I18)</f>
        <v>1275</v>
      </c>
      <c r="J19" s="41" t="n">
        <f aca="false">SUM(J17,J18)</f>
        <v>54</v>
      </c>
      <c r="K19" s="41" t="n">
        <f aca="false">SUM(K17,K18)</f>
        <v>66</v>
      </c>
      <c r="L19" s="41" t="n">
        <f aca="false">SUM(J19,K19)</f>
        <v>120</v>
      </c>
    </row>
    <row r="20" customFormat="false" ht="12.75" hidden="false" customHeight="false" outlineLevel="0" collapsed="false">
      <c r="A20" s="33" t="s">
        <v>44</v>
      </c>
      <c r="B20" s="42" t="n">
        <v>22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68</v>
      </c>
      <c r="H20" s="44" t="n">
        <v>468</v>
      </c>
      <c r="I20" s="44" t="n">
        <f aca="false">SUM(G20+H20)</f>
        <v>736</v>
      </c>
      <c r="J20" s="44" t="n">
        <v>0</v>
      </c>
      <c r="K20" s="45" t="n">
        <v>1</v>
      </c>
      <c r="L20" s="44" t="n">
        <f aca="false">J20+K20</f>
        <v>1</v>
      </c>
    </row>
    <row r="21" customFormat="false" ht="12.75" hidden="false" customHeight="false" outlineLevel="0" collapsed="false">
      <c r="A21" s="33" t="s">
        <v>45</v>
      </c>
      <c r="B21" s="42" t="n">
        <v>310</v>
      </c>
      <c r="C21" s="46" t="n">
        <v>258</v>
      </c>
      <c r="D21" s="46" t="n">
        <v>235</v>
      </c>
      <c r="E21" s="46" t="n">
        <f aca="false">C21+D21</f>
        <v>493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40</v>
      </c>
      <c r="C22" s="49" t="n">
        <v>155</v>
      </c>
      <c r="D22" s="49" t="n">
        <v>140</v>
      </c>
      <c r="E22" s="49" t="n">
        <f aca="false">C22+D22</f>
        <v>295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935</v>
      </c>
      <c r="C23" s="54" t="n">
        <f aca="false">SUM(C19,C22)</f>
        <v>154648</v>
      </c>
      <c r="D23" s="54" t="n">
        <f aca="false">SUM(D19,D22)</f>
        <v>162108</v>
      </c>
      <c r="E23" s="54" t="n">
        <f aca="false">SUM(E19,E22)</f>
        <v>316756</v>
      </c>
      <c r="F23" s="54" t="n">
        <f aca="false">SUM(F19,F21,F22)</f>
        <v>18</v>
      </c>
      <c r="G23" s="55" t="n">
        <f aca="false">SUM(G19,G22)</f>
        <v>567</v>
      </c>
      <c r="H23" s="55" t="n">
        <f aca="false">SUM(H19,H22)</f>
        <v>708</v>
      </c>
      <c r="I23" s="55" t="n">
        <f aca="false">SUM(I19,I22)</f>
        <v>1275</v>
      </c>
      <c r="J23" s="55" t="n">
        <f aca="false">SUM(J19,J22)</f>
        <v>54</v>
      </c>
      <c r="K23" s="55" t="n">
        <f aca="false">SUM(K19,K22)</f>
        <v>66</v>
      </c>
      <c r="L23" s="55" t="n">
        <f aca="false">SUM(L19,L22)</f>
        <v>12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14</v>
      </c>
      <c r="C15" s="34" t="n">
        <v>139407</v>
      </c>
      <c r="D15" s="34" t="n">
        <v>165160</v>
      </c>
      <c r="E15" s="34" t="n">
        <f aca="false">SUM(C15,D15)</f>
        <v>304567</v>
      </c>
      <c r="F15" s="34"/>
      <c r="G15" s="69" t="n">
        <v>272</v>
      </c>
      <c r="H15" s="69" t="n">
        <v>226</v>
      </c>
      <c r="I15" s="69" t="n">
        <f aca="false">SUM(G15,H15)</f>
        <v>498</v>
      </c>
      <c r="J15" s="69" t="n">
        <v>49</v>
      </c>
      <c r="K15" s="70" t="n">
        <v>64</v>
      </c>
      <c r="L15" s="69" t="n">
        <f aca="false">SUM(J15,K15)</f>
        <v>113</v>
      </c>
    </row>
    <row r="16" customFormat="false" ht="12.75" hidden="false" customHeight="false" outlineLevel="0" collapsed="false">
      <c r="A16" s="33" t="s">
        <v>40</v>
      </c>
      <c r="B16" s="34" t="n">
        <v>554</v>
      </c>
      <c r="C16" s="34" t="n">
        <v>1482</v>
      </c>
      <c r="D16" s="34" t="n">
        <v>1743</v>
      </c>
      <c r="E16" s="34" t="n">
        <f aca="false">SUM(C16,D16)</f>
        <v>3225</v>
      </c>
      <c r="F16" s="34" t="n">
        <v>0</v>
      </c>
      <c r="G16" s="69" t="n">
        <v>323</v>
      </c>
      <c r="H16" s="69" t="n">
        <v>472</v>
      </c>
      <c r="I16" s="69" t="n">
        <f aca="false">SUM(G16,H16)</f>
        <v>795</v>
      </c>
      <c r="J16" s="69" t="n">
        <v>0</v>
      </c>
      <c r="K16" s="70" t="n">
        <v>0</v>
      </c>
      <c r="L16" s="6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68</v>
      </c>
      <c r="C17" s="40" t="n">
        <f aca="false">SUM(C15,C16)</f>
        <v>140889</v>
      </c>
      <c r="D17" s="40" t="n">
        <f aca="false">SUM(D15,D16)</f>
        <v>166903</v>
      </c>
      <c r="E17" s="40" t="n">
        <f aca="false">SUM(C17,D17)</f>
        <v>307792</v>
      </c>
      <c r="F17" s="40" t="n">
        <f aca="false">SUM(F15:F16)</f>
        <v>0</v>
      </c>
      <c r="G17" s="71" t="n">
        <f aca="false">SUM(G15:G16)</f>
        <v>595</v>
      </c>
      <c r="H17" s="71" t="n">
        <f aca="false">SUM(H15:H16)</f>
        <v>698</v>
      </c>
      <c r="I17" s="71" t="n">
        <f aca="false">SUM(I15:I16)</f>
        <v>1293</v>
      </c>
      <c r="J17" s="71" t="n">
        <f aca="false">SUM(J15,J16)</f>
        <v>49</v>
      </c>
      <c r="K17" s="71" t="n">
        <f aca="false">SUM(K15,K16)</f>
        <v>64</v>
      </c>
      <c r="L17" s="71" t="n">
        <f aca="false">SUM(J17,K17)</f>
        <v>113</v>
      </c>
    </row>
    <row r="18" customFormat="false" ht="12.75" hidden="false" customHeight="false" outlineLevel="0" collapsed="false">
      <c r="A18" s="33" t="s">
        <v>42</v>
      </c>
      <c r="B18" s="41" t="n">
        <v>363</v>
      </c>
      <c r="C18" s="41" t="n">
        <v>14279</v>
      </c>
      <c r="D18" s="41" t="n">
        <v>12654</v>
      </c>
      <c r="E18" s="41" t="n">
        <f aca="false">SUM(C18,D18)</f>
        <v>26933</v>
      </c>
      <c r="F18" s="41"/>
      <c r="G18" s="71" t="n">
        <v>5</v>
      </c>
      <c r="H18" s="71" t="n">
        <v>2</v>
      </c>
      <c r="I18" s="71" t="n">
        <f aca="false">G18+H18</f>
        <v>7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731</v>
      </c>
      <c r="C19" s="40" t="n">
        <f aca="false">SUM(C17,C18)</f>
        <v>155168</v>
      </c>
      <c r="D19" s="40" t="n">
        <f aca="false">SUM(D17,D18)</f>
        <v>179557</v>
      </c>
      <c r="E19" s="40" t="n">
        <f aca="false">SUM(E17,E18)</f>
        <v>334725</v>
      </c>
      <c r="F19" s="40" t="n">
        <f aca="false">SUM(F17,F18)</f>
        <v>0</v>
      </c>
      <c r="G19" s="71" t="n">
        <f aca="false">SUM(G17,G18)</f>
        <v>600</v>
      </c>
      <c r="H19" s="71" t="n">
        <f aca="false">SUM(H17,H18)</f>
        <v>700</v>
      </c>
      <c r="I19" s="71" t="n">
        <f aca="false">SUM(I17,I18)</f>
        <v>1300</v>
      </c>
      <c r="J19" s="71" t="n">
        <f aca="false">SUM(J17,J18)</f>
        <v>49</v>
      </c>
      <c r="K19" s="71" t="n">
        <f aca="false">SUM(K17,K18)</f>
        <v>64</v>
      </c>
      <c r="L19" s="71" t="n">
        <f aca="false">SUM(J19,K19)</f>
        <v>113</v>
      </c>
    </row>
    <row r="20" customFormat="false" ht="12.75" hidden="false" customHeight="false" outlineLevel="0" collapsed="false">
      <c r="A20" s="33" t="s">
        <v>44</v>
      </c>
      <c r="B20" s="42" t="n">
        <v>23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323</v>
      </c>
      <c r="H20" s="72" t="n">
        <v>472</v>
      </c>
      <c r="I20" s="72" t="n">
        <f aca="false">SUM(G20+H20)</f>
        <v>795</v>
      </c>
      <c r="J20" s="72" t="n">
        <v>0</v>
      </c>
      <c r="K20" s="73" t="n">
        <v>1</v>
      </c>
      <c r="L20" s="72" t="n">
        <f aca="false">J20+K20</f>
        <v>1</v>
      </c>
    </row>
    <row r="21" customFormat="false" ht="12.75" hidden="false" customHeight="false" outlineLevel="0" collapsed="false">
      <c r="A21" s="33" t="s">
        <v>45</v>
      </c>
      <c r="B21" s="42" t="n">
        <v>295</v>
      </c>
      <c r="C21" s="46" t="n">
        <v>251</v>
      </c>
      <c r="D21" s="46" t="n">
        <v>233</v>
      </c>
      <c r="E21" s="46" t="n">
        <f aca="false">C21+D21</f>
        <v>484</v>
      </c>
      <c r="F21" s="46" t="n">
        <v>0</v>
      </c>
      <c r="G21" s="72" t="n">
        <v>0</v>
      </c>
      <c r="H21" s="72" t="n">
        <v>0</v>
      </c>
      <c r="I21" s="72" t="n">
        <f aca="false">G21+H21</f>
        <v>0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75</v>
      </c>
      <c r="C22" s="49" t="n">
        <v>303</v>
      </c>
      <c r="D22" s="49" t="n">
        <v>264</v>
      </c>
      <c r="E22" s="49" t="n">
        <f aca="false">C22+D22</f>
        <v>567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106</v>
      </c>
      <c r="C23" s="54" t="n">
        <f aca="false">SUM(C19,C22)</f>
        <v>155471</v>
      </c>
      <c r="D23" s="54" t="n">
        <f aca="false">SUM(D19,D22)</f>
        <v>179821</v>
      </c>
      <c r="E23" s="54" t="n">
        <f aca="false">SUM(E19,E22)</f>
        <v>335292</v>
      </c>
      <c r="F23" s="54" t="n">
        <f aca="false">SUM(F19,F21,F22)</f>
        <v>0</v>
      </c>
      <c r="G23" s="76" t="n">
        <f aca="false">SUM(G19,G22)</f>
        <v>600</v>
      </c>
      <c r="H23" s="76" t="n">
        <f aca="false">SUM(H19,H22)</f>
        <v>700</v>
      </c>
      <c r="I23" s="76" t="n">
        <f aca="false">SUM(I19,I22)</f>
        <v>1300</v>
      </c>
      <c r="J23" s="76" t="n">
        <f aca="false">SUM(J19,J22)</f>
        <v>49</v>
      </c>
      <c r="K23" s="76" t="n">
        <f aca="false">SUM(K19,K22)</f>
        <v>64</v>
      </c>
      <c r="L23" s="76" t="n">
        <f aca="false">SUM(L19,L22)</f>
        <v>11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08</v>
      </c>
      <c r="C15" s="34" t="n">
        <v>163157</v>
      </c>
      <c r="D15" s="34" t="n">
        <v>141885</v>
      </c>
      <c r="E15" s="34" t="n">
        <f aca="false">SUM(C15,D15)</f>
        <v>305042</v>
      </c>
      <c r="F15" s="34"/>
      <c r="G15" s="69" t="n">
        <v>228</v>
      </c>
      <c r="H15" s="69" t="n">
        <v>224</v>
      </c>
      <c r="I15" s="69" t="n">
        <f aca="false">SUM(G15,H15)</f>
        <v>452</v>
      </c>
      <c r="J15" s="69" t="n">
        <v>50</v>
      </c>
      <c r="K15" s="70" t="n">
        <v>59</v>
      </c>
      <c r="L15" s="69" t="n">
        <f aca="false">SUM(J15,K15)</f>
        <v>109</v>
      </c>
    </row>
    <row r="16" customFormat="false" ht="12.75" hidden="false" customHeight="false" outlineLevel="0" collapsed="false">
      <c r="A16" s="33" t="s">
        <v>40</v>
      </c>
      <c r="B16" s="34" t="n">
        <v>476</v>
      </c>
      <c r="C16" s="34" t="n">
        <v>1897</v>
      </c>
      <c r="D16" s="34" t="n">
        <v>1097</v>
      </c>
      <c r="E16" s="34" t="n">
        <f aca="false">SUM(C16,D16)</f>
        <v>2994</v>
      </c>
      <c r="F16" s="34" t="n">
        <v>0</v>
      </c>
      <c r="G16" s="69" t="n">
        <v>247</v>
      </c>
      <c r="H16" s="69" t="n">
        <v>406</v>
      </c>
      <c r="I16" s="69" t="n">
        <f aca="false">SUM(G16,H16)</f>
        <v>653</v>
      </c>
      <c r="J16" s="69" t="n">
        <v>0</v>
      </c>
      <c r="K16" s="70" t="n">
        <v>1</v>
      </c>
      <c r="L16" s="69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284</v>
      </c>
      <c r="C17" s="40" t="n">
        <f aca="false">SUM(C15,C16)</f>
        <v>165054</v>
      </c>
      <c r="D17" s="40" t="n">
        <f aca="false">SUM(D15,D16)</f>
        <v>142982</v>
      </c>
      <c r="E17" s="40" t="n">
        <f aca="false">SUM(C17,D17)</f>
        <v>308036</v>
      </c>
      <c r="F17" s="40" t="n">
        <f aca="false">SUM(F15:F16)</f>
        <v>0</v>
      </c>
      <c r="G17" s="71" t="n">
        <f aca="false">SUM(G15:G16)</f>
        <v>475</v>
      </c>
      <c r="H17" s="71" t="n">
        <f aca="false">SUM(H15:H16)</f>
        <v>630</v>
      </c>
      <c r="I17" s="71" t="n">
        <f aca="false">SUM(I15:I16)</f>
        <v>1105</v>
      </c>
      <c r="J17" s="71" t="n">
        <f aca="false">SUM(J15,J16)</f>
        <v>50</v>
      </c>
      <c r="K17" s="71" t="n">
        <f aca="false">SUM(K15,K16)</f>
        <v>60</v>
      </c>
      <c r="L17" s="71" t="n">
        <f aca="false">SUM(J17,K17)</f>
        <v>110</v>
      </c>
    </row>
    <row r="18" customFormat="false" ht="12.75" hidden="false" customHeight="false" outlineLevel="0" collapsed="false">
      <c r="A18" s="33" t="s">
        <v>42</v>
      </c>
      <c r="B18" s="41" t="n">
        <v>471</v>
      </c>
      <c r="C18" s="41" t="n">
        <v>13075</v>
      </c>
      <c r="D18" s="41" t="n">
        <v>15224</v>
      </c>
      <c r="E18" s="41" t="n">
        <f aca="false">SUM(C18,D18)</f>
        <v>28299</v>
      </c>
      <c r="F18" s="41"/>
      <c r="G18" s="71" t="n">
        <v>4</v>
      </c>
      <c r="H18" s="71" t="n">
        <v>2</v>
      </c>
      <c r="I18" s="71" t="n">
        <f aca="false">G18+H18</f>
        <v>6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755</v>
      </c>
      <c r="C19" s="40" t="n">
        <f aca="false">SUM(C17,C18)</f>
        <v>178129</v>
      </c>
      <c r="D19" s="40" t="n">
        <f aca="false">SUM(D17,D18)</f>
        <v>158206</v>
      </c>
      <c r="E19" s="40" t="n">
        <f aca="false">SUM(E17,E18)</f>
        <v>336335</v>
      </c>
      <c r="F19" s="40" t="n">
        <f aca="false">SUM(F17,F18)</f>
        <v>0</v>
      </c>
      <c r="G19" s="71" t="n">
        <f aca="false">SUM(G17,G18)</f>
        <v>479</v>
      </c>
      <c r="H19" s="71" t="n">
        <f aca="false">SUM(H17,H18)</f>
        <v>632</v>
      </c>
      <c r="I19" s="71" t="n">
        <f aca="false">SUM(I17,I18)</f>
        <v>1111</v>
      </c>
      <c r="J19" s="71" t="n">
        <f aca="false">SUM(J17,J18)</f>
        <v>50</v>
      </c>
      <c r="K19" s="71" t="n">
        <f aca="false">SUM(K17,K18)</f>
        <v>60</v>
      </c>
      <c r="L19" s="71" t="n">
        <f aca="false">SUM(J19,K19)</f>
        <v>110</v>
      </c>
    </row>
    <row r="20" customFormat="false" ht="12.75" hidden="false" customHeight="false" outlineLevel="0" collapsed="false">
      <c r="A20" s="33" t="s">
        <v>44</v>
      </c>
      <c r="B20" s="42" t="n">
        <v>247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246</v>
      </c>
      <c r="H20" s="72" t="n">
        <v>0</v>
      </c>
      <c r="I20" s="72" t="n">
        <f aca="false">SUM(G20+H20)</f>
        <v>246</v>
      </c>
      <c r="J20" s="72" t="n">
        <v>0</v>
      </c>
      <c r="K20" s="73" t="n">
        <v>0</v>
      </c>
      <c r="L20" s="72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98</v>
      </c>
      <c r="C21" s="46" t="n">
        <v>193</v>
      </c>
      <c r="D21" s="46" t="n">
        <v>198</v>
      </c>
      <c r="E21" s="46" t="n">
        <f aca="false">C21+D21</f>
        <v>391</v>
      </c>
      <c r="F21" s="46" t="n">
        <v>0</v>
      </c>
      <c r="G21" s="72" t="n">
        <v>0</v>
      </c>
      <c r="H21" s="72" t="n">
        <v>1</v>
      </c>
      <c r="I21" s="72" t="n">
        <f aca="false">G21+H21</f>
        <v>1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73</v>
      </c>
      <c r="C22" s="49" t="n">
        <v>43</v>
      </c>
      <c r="D22" s="49" t="n">
        <v>44</v>
      </c>
      <c r="E22" s="49" t="n">
        <f aca="false">C22+D22</f>
        <v>87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028</v>
      </c>
      <c r="C23" s="54" t="n">
        <f aca="false">SUM(C19,C22)</f>
        <v>178172</v>
      </c>
      <c r="D23" s="54" t="n">
        <f aca="false">SUM(D19,D22)</f>
        <v>158250</v>
      </c>
      <c r="E23" s="54" t="n">
        <f aca="false">SUM(E19,E22)</f>
        <v>336422</v>
      </c>
      <c r="F23" s="54" t="n">
        <f aca="false">SUM(F19,F21,F22)</f>
        <v>0</v>
      </c>
      <c r="G23" s="76" t="n">
        <f aca="false">SUM(G19,G21,G22)</f>
        <v>479</v>
      </c>
      <c r="H23" s="76" t="n">
        <f aca="false">SUM(H19,H22)</f>
        <v>632</v>
      </c>
      <c r="I23" s="76" t="n">
        <f aca="false">SUM(I19,I22)</f>
        <v>1111</v>
      </c>
      <c r="J23" s="76" t="n">
        <f aca="false">SUM(J19,J21,J22)</f>
        <v>50</v>
      </c>
      <c r="K23" s="76" t="n">
        <f aca="false">SUM(K19,K21,K22)</f>
        <v>60</v>
      </c>
      <c r="L23" s="76" t="n">
        <f aca="false">SUM(L19,L21,L22)</f>
        <v>11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24</v>
      </c>
      <c r="C15" s="34" t="n">
        <v>156766</v>
      </c>
      <c r="D15" s="34" t="n">
        <v>133681</v>
      </c>
      <c r="E15" s="34" t="n">
        <f aca="false">SUM(C15,D15)</f>
        <v>290447</v>
      </c>
      <c r="F15" s="34"/>
      <c r="G15" s="69" t="n">
        <v>249</v>
      </c>
      <c r="H15" s="69" t="n">
        <v>237</v>
      </c>
      <c r="I15" s="69" t="n">
        <f aca="false">SUM(G15,H15)</f>
        <v>486</v>
      </c>
      <c r="J15" s="69" t="n">
        <v>53</v>
      </c>
      <c r="K15" s="70" t="n">
        <v>61</v>
      </c>
      <c r="L15" s="69" t="n">
        <f aca="false">SUM(J15,K15)</f>
        <v>114</v>
      </c>
    </row>
    <row r="16" customFormat="false" ht="12.75" hidden="false" customHeight="false" outlineLevel="0" collapsed="false">
      <c r="A16" s="33" t="s">
        <v>40</v>
      </c>
      <c r="B16" s="34" t="n">
        <v>531</v>
      </c>
      <c r="C16" s="34" t="n">
        <v>5908</v>
      </c>
      <c r="D16" s="34" t="n">
        <v>5670</v>
      </c>
      <c r="E16" s="34" t="n">
        <f aca="false">SUM(C16,D16)</f>
        <v>11578</v>
      </c>
      <c r="F16" s="34" t="n">
        <v>0</v>
      </c>
      <c r="G16" s="69" t="n">
        <v>264</v>
      </c>
      <c r="H16" s="69" t="n">
        <v>434</v>
      </c>
      <c r="I16" s="69" t="n">
        <f aca="false">SUM(G16,H16)</f>
        <v>698</v>
      </c>
      <c r="J16" s="69" t="n">
        <v>0</v>
      </c>
      <c r="K16" s="70" t="n">
        <v>1</v>
      </c>
      <c r="L16" s="69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255</v>
      </c>
      <c r="C17" s="40" t="n">
        <f aca="false">SUM(C15,C16)</f>
        <v>162674</v>
      </c>
      <c r="D17" s="40" t="n">
        <f aca="false">SUM(D15,D16)</f>
        <v>139351</v>
      </c>
      <c r="E17" s="40" t="n">
        <f aca="false">SUM(C17,D17)</f>
        <v>302025</v>
      </c>
      <c r="F17" s="40" t="n">
        <f aca="false">SUM(F15:F16)</f>
        <v>0</v>
      </c>
      <c r="G17" s="71" t="n">
        <f aca="false">SUM(G15:G16)</f>
        <v>513</v>
      </c>
      <c r="H17" s="71" t="n">
        <f aca="false">SUM(H15:H16)</f>
        <v>671</v>
      </c>
      <c r="I17" s="71" t="n">
        <f aca="false">SUM(I15:I16)</f>
        <v>1184</v>
      </c>
      <c r="J17" s="71" t="n">
        <f aca="false">SUM(J15,J16)</f>
        <v>53</v>
      </c>
      <c r="K17" s="71" t="n">
        <f aca="false">SUM(K15,K16)</f>
        <v>62</v>
      </c>
      <c r="L17" s="71" t="n">
        <f aca="false">SUM(J17,K17)</f>
        <v>115</v>
      </c>
    </row>
    <row r="18" customFormat="false" ht="12.75" hidden="false" customHeight="false" outlineLevel="0" collapsed="false">
      <c r="A18" s="33" t="s">
        <v>42</v>
      </c>
      <c r="B18" s="41" t="n">
        <v>401</v>
      </c>
      <c r="C18" s="41" t="n">
        <v>8985</v>
      </c>
      <c r="D18" s="41" t="n">
        <v>11265</v>
      </c>
      <c r="E18" s="41" t="n">
        <f aca="false">SUM(C18,D18)</f>
        <v>20250</v>
      </c>
      <c r="F18" s="41"/>
      <c r="G18" s="71" t="n">
        <v>3</v>
      </c>
      <c r="H18" s="71" t="n">
        <v>1</v>
      </c>
      <c r="I18" s="71" t="n">
        <f aca="false">G18+H18</f>
        <v>4</v>
      </c>
      <c r="J18" s="71" t="n">
        <v>0</v>
      </c>
      <c r="K18" s="71" t="n">
        <v>0</v>
      </c>
      <c r="L18" s="7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8,B17)</f>
        <v>3656</v>
      </c>
      <c r="C19" s="40" t="n">
        <f aca="false">SUM(C17,C18)</f>
        <v>171659</v>
      </c>
      <c r="D19" s="40" t="n">
        <f aca="false">SUM(D17,D18)</f>
        <v>150616</v>
      </c>
      <c r="E19" s="40" t="n">
        <f aca="false">SUM(E17,E18)</f>
        <v>322275</v>
      </c>
      <c r="F19" s="40" t="n">
        <f aca="false">SUM(F17,F18)</f>
        <v>0</v>
      </c>
      <c r="G19" s="71" t="n">
        <f aca="false">SUM(G17,G18)</f>
        <v>516</v>
      </c>
      <c r="H19" s="71" t="n">
        <f aca="false">SUM(H17,H18)</f>
        <v>672</v>
      </c>
      <c r="I19" s="71" t="n">
        <f aca="false">SUM(I17,I18)</f>
        <v>1188</v>
      </c>
      <c r="J19" s="71" t="n">
        <f aca="false">SUM(J17,J18)</f>
        <v>53</v>
      </c>
      <c r="K19" s="71" t="n">
        <f aca="false">SUM(K17,K18)</f>
        <v>62</v>
      </c>
      <c r="L19" s="71" t="n">
        <f aca="false">SUM(J19,K19)</f>
        <v>115</v>
      </c>
    </row>
    <row r="20" customFormat="false" ht="12.75" hidden="false" customHeight="false" outlineLevel="0" collapsed="false">
      <c r="A20" s="33" t="s">
        <v>44</v>
      </c>
      <c r="B20" s="42" t="n">
        <v>20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72" t="n">
        <v>264</v>
      </c>
      <c r="H20" s="72" t="n">
        <v>434</v>
      </c>
      <c r="I20" s="72" t="n">
        <f aca="false">SUM(G20+H20)</f>
        <v>698</v>
      </c>
      <c r="J20" s="72" t="n">
        <v>0</v>
      </c>
      <c r="K20" s="73" t="n">
        <v>1</v>
      </c>
      <c r="L20" s="72" t="n">
        <v>1</v>
      </c>
    </row>
    <row r="21" customFormat="false" ht="12.75" hidden="false" customHeight="false" outlineLevel="0" collapsed="false">
      <c r="A21" s="33" t="s">
        <v>45</v>
      </c>
      <c r="B21" s="42" t="n">
        <v>306</v>
      </c>
      <c r="C21" s="46" t="n">
        <v>288</v>
      </c>
      <c r="D21" s="46" t="n">
        <v>271</v>
      </c>
      <c r="E21" s="46" t="n">
        <f aca="false">C21+D21</f>
        <v>559</v>
      </c>
      <c r="F21" s="46" t="n">
        <v>0</v>
      </c>
      <c r="G21" s="72" t="n">
        <v>0</v>
      </c>
      <c r="H21" s="72" t="n">
        <v>0</v>
      </c>
      <c r="I21" s="72" t="n">
        <f aca="false">G21+H21</f>
        <v>0</v>
      </c>
      <c r="J21" s="72" t="n">
        <v>0</v>
      </c>
      <c r="K21" s="73" t="n">
        <v>0</v>
      </c>
      <c r="L21" s="72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81</v>
      </c>
      <c r="C22" s="49" t="n">
        <v>213</v>
      </c>
      <c r="D22" s="49" t="n">
        <v>202</v>
      </c>
      <c r="E22" s="49" t="n">
        <f aca="false">C22+D22</f>
        <v>415</v>
      </c>
      <c r="F22" s="49" t="n">
        <v>0</v>
      </c>
      <c r="G22" s="74" t="n">
        <v>0</v>
      </c>
      <c r="H22" s="74" t="n">
        <v>0</v>
      </c>
      <c r="I22" s="74" t="n">
        <f aca="false">G22+H22</f>
        <v>0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937</v>
      </c>
      <c r="C23" s="54" t="n">
        <f aca="false">SUM(C19,C22)</f>
        <v>171872</v>
      </c>
      <c r="D23" s="54" t="n">
        <f aca="false">SUM(D19,D22)</f>
        <v>150818</v>
      </c>
      <c r="E23" s="54" t="n">
        <f aca="false">SUM(E19,E22)</f>
        <v>322690</v>
      </c>
      <c r="F23" s="54" t="n">
        <f aca="false">SUM(F19,F21,F22)</f>
        <v>0</v>
      </c>
      <c r="G23" s="76" t="n">
        <f aca="false">SUM(G19,G21,G22)</f>
        <v>516</v>
      </c>
      <c r="H23" s="76" t="n">
        <f aca="false">SUM(H19,H21,H22)</f>
        <v>672</v>
      </c>
      <c r="I23" s="76" t="n">
        <f aca="false">SUM(I19,I21,I22)</f>
        <v>1188</v>
      </c>
      <c r="J23" s="76" t="n">
        <f aca="false">SUM(J19,J21,J22)</f>
        <v>53</v>
      </c>
      <c r="K23" s="76" t="n">
        <f aca="false">SUM(K19,K21,K22)</f>
        <v>62</v>
      </c>
      <c r="L23" s="76" t="n">
        <f aca="false">SUM(L19,L21,L22)</f>
        <v>11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5-09T11:21:02Z</cp:lastPrinted>
  <dcterms:modified xsi:type="dcterms:W3CDTF">2013-01-10T12:18:19Z</dcterms:modified>
  <cp:revision>0</cp:revision>
  <dc:subject/>
  <dc:title/>
</cp:coreProperties>
</file>