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3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01</v>
      </c>
      <c r="C15" s="34" t="n">
        <v>4307</v>
      </c>
      <c r="D15" s="34" t="n">
        <v>3817</v>
      </c>
      <c r="E15" s="34" t="n">
        <f aca="false">SUM(C15,D15)</f>
        <v>8124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0</v>
      </c>
      <c r="C16" s="34" t="n">
        <v>34</v>
      </c>
      <c r="D16" s="34" t="n">
        <v>322</v>
      </c>
      <c r="E16" s="34" t="n">
        <f aca="false">SUM(C16,D16)</f>
        <v>356</v>
      </c>
      <c r="F16" s="34" t="n">
        <v>0</v>
      </c>
      <c r="G16" s="40" t="n">
        <v>0.14</v>
      </c>
      <c r="H16" s="38" t="n">
        <v>0.27</v>
      </c>
      <c r="I16" s="38" t="n">
        <f aca="false">SUM(G16,H16)</f>
        <v>0.4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71</v>
      </c>
      <c r="C17" s="41" t="n">
        <f aca="false">SUM(C15,C16)</f>
        <v>4341</v>
      </c>
      <c r="D17" s="41" t="n">
        <f aca="false">SUM(D15,D16)</f>
        <v>4139</v>
      </c>
      <c r="E17" s="41" t="n">
        <f aca="false">SUM(C17,D17)</f>
        <v>8480</v>
      </c>
      <c r="F17" s="41" t="n">
        <f aca="false">SUM(F15:F16)</f>
        <v>0</v>
      </c>
      <c r="G17" s="42" t="n">
        <f aca="false">SUM(G15:G16)</f>
        <v>0.14</v>
      </c>
      <c r="H17" s="42" t="n">
        <f aca="false">SUM(H15:H16)</f>
        <v>0.27</v>
      </c>
      <c r="I17" s="42" t="n">
        <f aca="false">SUM(I15:I16)</f>
        <v>0.41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6</v>
      </c>
      <c r="C18" s="43" t="n">
        <v>4219</v>
      </c>
      <c r="D18" s="43" t="n">
        <v>3867</v>
      </c>
      <c r="E18" s="43" t="n">
        <f aca="false">SUM(C18,D18)</f>
        <v>8086</v>
      </c>
      <c r="F18" s="43" t="n">
        <v>515</v>
      </c>
      <c r="G18" s="42" t="n">
        <v>0.54</v>
      </c>
      <c r="H18" s="42" t="n">
        <v>0.78</v>
      </c>
      <c r="I18" s="42" t="n">
        <f aca="false">G18+H18</f>
        <v>1.32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97</v>
      </c>
      <c r="C19" s="41" t="n">
        <f aca="false">SUM(C17,C18)</f>
        <v>8560</v>
      </c>
      <c r="D19" s="41" t="n">
        <f aca="false">SUM(D17,D18)</f>
        <v>8006</v>
      </c>
      <c r="E19" s="41" t="n">
        <f aca="false">SUM(E17,E18)</f>
        <v>16566</v>
      </c>
      <c r="F19" s="41" t="n">
        <f aca="false">SUM(F17,F18)</f>
        <v>515</v>
      </c>
      <c r="G19" s="42" t="n">
        <f aca="false">SUM(G17,G18)</f>
        <v>0.68</v>
      </c>
      <c r="H19" s="42" t="n">
        <f aca="false">SUM(H17,H18)</f>
        <v>1.05</v>
      </c>
      <c r="I19" s="42" t="n">
        <f aca="false">SUM(I17,I18)</f>
        <v>1.73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5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.14</v>
      </c>
      <c r="H20" s="46" t="n">
        <v>0.27</v>
      </c>
      <c r="I20" s="46" t="n">
        <f aca="false">SUM(G20+H20)</f>
        <v>0.41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52</v>
      </c>
      <c r="C21" s="48" t="n">
        <v>34</v>
      </c>
      <c r="D21" s="48" t="n">
        <v>28</v>
      </c>
      <c r="E21" s="48" t="n">
        <f aca="false">C21+D21</f>
        <v>62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0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97</v>
      </c>
      <c r="C23" s="56" t="n">
        <f aca="false">SUM(C19,C22)</f>
        <v>8560</v>
      </c>
      <c r="D23" s="56" t="n">
        <f aca="false">SUM(D19,D22)</f>
        <v>8006</v>
      </c>
      <c r="E23" s="56" t="n">
        <f aca="false">SUM(E19,E22)</f>
        <v>16566</v>
      </c>
      <c r="F23" s="56" t="n">
        <f aca="false">SUM(F19,F22)</f>
        <v>515</v>
      </c>
      <c r="G23" s="57" t="n">
        <f aca="false">SUM(G19,G22)</f>
        <v>0.68</v>
      </c>
      <c r="H23" s="57" t="n">
        <f aca="false">SUM(H19,H22)</f>
        <v>1.05</v>
      </c>
      <c r="I23" s="57" t="n">
        <f aca="false">SUM(I19,I22)</f>
        <v>1.73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30</v>
      </c>
      <c r="C15" s="34" t="n">
        <v>7778</v>
      </c>
      <c r="D15" s="34" t="n">
        <v>5782</v>
      </c>
      <c r="E15" s="34" t="n">
        <f aca="false">SUM(C15,D15)</f>
        <v>13560</v>
      </c>
      <c r="F15" s="34" t="n">
        <v>0</v>
      </c>
      <c r="G15" s="38" t="n">
        <v>0</v>
      </c>
      <c r="H15" s="38" t="n">
        <v>1.68</v>
      </c>
      <c r="I15" s="38" t="n">
        <f aca="false">SUM(G15,H15)</f>
        <v>1.6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31</v>
      </c>
      <c r="C16" s="34" t="n">
        <v>12318</v>
      </c>
      <c r="D16" s="34" t="n">
        <v>7841</v>
      </c>
      <c r="E16" s="34" t="n">
        <f aca="false">SUM(C16,D16)</f>
        <v>20159</v>
      </c>
      <c r="F16" s="34" t="n">
        <v>149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361</v>
      </c>
      <c r="C17" s="41" t="n">
        <f aca="false">SUM(C15,C16)</f>
        <v>20096</v>
      </c>
      <c r="D17" s="41" t="n">
        <f aca="false">SUM(D15,D16)</f>
        <v>13623</v>
      </c>
      <c r="E17" s="41" t="n">
        <f aca="false">SUM(C17,D17)</f>
        <v>33719</v>
      </c>
      <c r="F17" s="41" t="n">
        <f aca="false">SUM(F15:F16)</f>
        <v>149</v>
      </c>
      <c r="G17" s="42" t="n">
        <f aca="false">SUM(G15:G16)</f>
        <v>0</v>
      </c>
      <c r="H17" s="42" t="n">
        <f aca="false">SUM(H15:H16)</f>
        <v>1.68</v>
      </c>
      <c r="I17" s="42" t="n">
        <f aca="false">SUM(I15:I16)</f>
        <v>1.68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01</v>
      </c>
      <c r="C18" s="43" t="n">
        <v>5846</v>
      </c>
      <c r="D18" s="43" t="n">
        <v>5652</v>
      </c>
      <c r="E18" s="43" t="n">
        <f aca="false">SUM(C18,D18)</f>
        <v>11498</v>
      </c>
      <c r="F18" s="43" t="n">
        <v>1298</v>
      </c>
      <c r="G18" s="42" t="n">
        <v>0.21</v>
      </c>
      <c r="H18" s="42" t="n">
        <v>0.38</v>
      </c>
      <c r="I18" s="42" t="n">
        <f aca="false">G18+H18</f>
        <v>0.59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562</v>
      </c>
      <c r="C19" s="41" t="n">
        <f aca="false">SUM(C17,C18)</f>
        <v>25942</v>
      </c>
      <c r="D19" s="41" t="n">
        <f aca="false">SUM(D17,D18)</f>
        <v>19275</v>
      </c>
      <c r="E19" s="41" t="n">
        <f aca="false">SUM(E17,E18)</f>
        <v>45217</v>
      </c>
      <c r="F19" s="41" t="n">
        <f aca="false">SUM(F17,F18)</f>
        <v>1447</v>
      </c>
      <c r="G19" s="42" t="n">
        <f aca="false">SUM(G17,G18)</f>
        <v>0.21</v>
      </c>
      <c r="H19" s="42" t="n">
        <f aca="false">SUM(H17,H18)</f>
        <v>2.06</v>
      </c>
      <c r="I19" s="42" t="n">
        <f aca="false">SUM(I17,I18)</f>
        <v>2.27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59</v>
      </c>
      <c r="C21" s="48" t="n">
        <v>35</v>
      </c>
      <c r="D21" s="48" t="n">
        <v>177</v>
      </c>
      <c r="E21" s="48" t="n">
        <f aca="false">C21+D21</f>
        <v>212</v>
      </c>
      <c r="F21" s="48" t="n">
        <v>149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4</v>
      </c>
      <c r="C22" s="51" t="n">
        <v>0</v>
      </c>
      <c r="D22" s="51" t="n">
        <v>3</v>
      </c>
      <c r="E22" s="51" t="n">
        <f aca="false">C22+D22</f>
        <v>3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566</v>
      </c>
      <c r="C23" s="56" t="n">
        <f aca="false">SUM(C19,C22)</f>
        <v>25942</v>
      </c>
      <c r="D23" s="56" t="n">
        <f aca="false">SUM(D19,D22)</f>
        <v>19278</v>
      </c>
      <c r="E23" s="56" t="n">
        <f aca="false">SUM(E19,E22)</f>
        <v>45220</v>
      </c>
      <c r="F23" s="56" t="n">
        <f aca="false">SUM(F19,F22)</f>
        <v>1447</v>
      </c>
      <c r="G23" s="57" t="n">
        <f aca="false">SUM(G19,G22)</f>
        <v>0.21</v>
      </c>
      <c r="H23" s="57" t="n">
        <f aca="false">SUM(H19,H22)</f>
        <v>2.06</v>
      </c>
      <c r="I23" s="57" t="n">
        <f aca="false">SUM(I19,I22)</f>
        <v>2.27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9</v>
      </c>
      <c r="C15" s="34" t="n">
        <v>4686</v>
      </c>
      <c r="D15" s="34" t="n">
        <v>4046</v>
      </c>
      <c r="E15" s="34" t="n">
        <f aca="false">SUM(C15,D15)</f>
        <v>8732</v>
      </c>
      <c r="F15" s="34" t="n">
        <v>0</v>
      </c>
      <c r="G15" s="38" t="n">
        <v>0</v>
      </c>
      <c r="H15" s="38" t="n">
        <v>1.25</v>
      </c>
      <c r="I15" s="38" t="n">
        <f aca="false">SUM(G15,H15)</f>
        <v>1.25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4</v>
      </c>
      <c r="C16" s="34" t="n">
        <v>2217</v>
      </c>
      <c r="D16" s="34" t="n">
        <v>2022</v>
      </c>
      <c r="E16" s="34" t="n">
        <f aca="false">SUM(C16,D16)</f>
        <v>4239</v>
      </c>
      <c r="F16" s="34" t="n">
        <v>1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73</v>
      </c>
      <c r="C17" s="41" t="n">
        <f aca="false">SUM(C15,C16)</f>
        <v>6903</v>
      </c>
      <c r="D17" s="41" t="n">
        <f aca="false">SUM(D15,D16)</f>
        <v>6068</v>
      </c>
      <c r="E17" s="41" t="n">
        <f aca="false">SUM(C17,D17)</f>
        <v>12971</v>
      </c>
      <c r="F17" s="41" t="n">
        <f aca="false">SUM(F15:F16)</f>
        <v>10</v>
      </c>
      <c r="G17" s="42" t="n">
        <f aca="false">SUM(G15:G16)</f>
        <v>0</v>
      </c>
      <c r="H17" s="42" t="n">
        <f aca="false">SUM(H15:H16)</f>
        <v>1.25</v>
      </c>
      <c r="I17" s="42" t="n">
        <f aca="false">SUM(I15:I16)</f>
        <v>1.25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69</v>
      </c>
      <c r="C18" s="43" t="n">
        <v>4678</v>
      </c>
      <c r="D18" s="43" t="n">
        <v>4643</v>
      </c>
      <c r="E18" s="43" t="n">
        <f aca="false">SUM(C18,D18)</f>
        <v>9321</v>
      </c>
      <c r="F18" s="43" t="n">
        <v>760</v>
      </c>
      <c r="G18" s="42" t="n">
        <v>1.06</v>
      </c>
      <c r="H18" s="42" t="n">
        <v>0.09</v>
      </c>
      <c r="I18" s="42" t="n">
        <f aca="false">G18+H18</f>
        <v>1.15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42</v>
      </c>
      <c r="C19" s="41" t="n">
        <f aca="false">SUM(C17,C18)</f>
        <v>11581</v>
      </c>
      <c r="D19" s="41" t="n">
        <f aca="false">SUM(D17,D18)</f>
        <v>10711</v>
      </c>
      <c r="E19" s="41" t="n">
        <f aca="false">SUM(E17,E18)</f>
        <v>22292</v>
      </c>
      <c r="F19" s="41" t="n">
        <f aca="false">SUM(F17,F18)</f>
        <v>770</v>
      </c>
      <c r="G19" s="42" t="n">
        <f aca="false">SUM(G17,G18)</f>
        <v>1.06</v>
      </c>
      <c r="H19" s="42" t="n">
        <f aca="false">SUM(H17,H18)</f>
        <v>1.34</v>
      </c>
      <c r="I19" s="42" t="n">
        <f aca="false">SUM(I17,I18)</f>
        <v>2.4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47</v>
      </c>
      <c r="C21" s="48" t="n">
        <v>33</v>
      </c>
      <c r="D21" s="48" t="n">
        <v>73</v>
      </c>
      <c r="E21" s="48" t="n">
        <f aca="false">C21+D21</f>
        <v>106</v>
      </c>
      <c r="F21" s="48" t="n">
        <v>1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8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50</v>
      </c>
      <c r="C23" s="56" t="n">
        <f aca="false">SUM(C19,C22)</f>
        <v>11581</v>
      </c>
      <c r="D23" s="56" t="n">
        <f aca="false">SUM(D19,D22)</f>
        <v>10711</v>
      </c>
      <c r="E23" s="56" t="n">
        <f aca="false">SUM(E19,E22)</f>
        <v>22292</v>
      </c>
      <c r="F23" s="56" t="n">
        <f aca="false">SUM(F19,F22)</f>
        <v>770</v>
      </c>
      <c r="G23" s="57" t="n">
        <f aca="false">SUM(G19,G22)</f>
        <v>1.06</v>
      </c>
      <c r="H23" s="57" t="n">
        <f aca="false">SUM(H19,H22)</f>
        <v>1.34</v>
      </c>
      <c r="I23" s="57" t="n">
        <f aca="false">SUM(I19,I22)</f>
        <v>2.4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8</v>
      </c>
      <c r="C15" s="34" t="n">
        <v>4022</v>
      </c>
      <c r="D15" s="34" t="n">
        <v>4425</v>
      </c>
      <c r="E15" s="34" t="n">
        <f aca="false">SUM(C15,D15)</f>
        <v>8447</v>
      </c>
      <c r="F15" s="34" t="n">
        <v>0</v>
      </c>
      <c r="G15" s="38" t="n">
        <v>0.01</v>
      </c>
      <c r="H15" s="38" t="n">
        <v>0.41</v>
      </c>
      <c r="I15" s="38" t="n">
        <f aca="false">SUM(G15,H15)</f>
        <v>0.4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97</v>
      </c>
      <c r="C16" s="34" t="n">
        <v>2254</v>
      </c>
      <c r="D16" s="34" t="n">
        <v>1523</v>
      </c>
      <c r="E16" s="34" t="n">
        <f aca="false">SUM(C16,D16)</f>
        <v>3777</v>
      </c>
      <c r="F16" s="34" t="n">
        <v>419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95</v>
      </c>
      <c r="C17" s="41" t="n">
        <f aca="false">SUM(C15,C16)</f>
        <v>6276</v>
      </c>
      <c r="D17" s="41" t="n">
        <f aca="false">SUM(D15,D16)</f>
        <v>5948</v>
      </c>
      <c r="E17" s="41" t="n">
        <f aca="false">SUM(C17,D17)</f>
        <v>12224</v>
      </c>
      <c r="F17" s="41" t="n">
        <f aca="false">SUM(F15:F16)</f>
        <v>419</v>
      </c>
      <c r="G17" s="42" t="n">
        <f aca="false">SUM(G15:G16)</f>
        <v>0.01</v>
      </c>
      <c r="H17" s="42" t="n">
        <f aca="false">SUM(H15:H16)</f>
        <v>0.41</v>
      </c>
      <c r="I17" s="42" t="n">
        <f aca="false">SUM(I15:I16)</f>
        <v>0.42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4</v>
      </c>
      <c r="C18" s="43" t="n">
        <v>3736</v>
      </c>
      <c r="D18" s="43" t="n">
        <v>4261</v>
      </c>
      <c r="E18" s="43" t="n">
        <f aca="false">SUM(C18,D18)</f>
        <v>7997</v>
      </c>
      <c r="F18" s="43" t="n">
        <v>434</v>
      </c>
      <c r="G18" s="42" t="n">
        <v>0.04</v>
      </c>
      <c r="H18" s="42" t="n">
        <v>1.08</v>
      </c>
      <c r="I18" s="42" t="n">
        <f aca="false">G18+H18</f>
        <v>1.12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19</v>
      </c>
      <c r="C19" s="41" t="n">
        <f aca="false">SUM(C17,C18)</f>
        <v>10012</v>
      </c>
      <c r="D19" s="41" t="n">
        <f aca="false">SUM(D17,D18)</f>
        <v>10209</v>
      </c>
      <c r="E19" s="41" t="n">
        <f aca="false">SUM(E17,E18)</f>
        <v>20221</v>
      </c>
      <c r="F19" s="41" t="n">
        <f aca="false">SUM(F17,F18)</f>
        <v>853</v>
      </c>
      <c r="G19" s="42" t="n">
        <f aca="false">SUM(G17,G18)</f>
        <v>0.05</v>
      </c>
      <c r="H19" s="42" t="n">
        <f aca="false">SUM(H17,H18)</f>
        <v>1.49</v>
      </c>
      <c r="I19" s="42" t="n">
        <f aca="false">SUM(I17,I18)</f>
        <v>1.54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64</v>
      </c>
      <c r="C21" s="48" t="n">
        <v>42</v>
      </c>
      <c r="D21" s="48" t="n">
        <v>30</v>
      </c>
      <c r="E21" s="48" t="n">
        <f aca="false">C21+D21</f>
        <v>72</v>
      </c>
      <c r="F21" s="48" t="n">
        <v>233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8</v>
      </c>
      <c r="C22" s="51" t="n">
        <v>30</v>
      </c>
      <c r="D22" s="51" t="n">
        <v>30</v>
      </c>
      <c r="E22" s="51" t="n">
        <f aca="false">C22+D22</f>
        <v>6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27</v>
      </c>
      <c r="C23" s="56" t="n">
        <f aca="false">SUM(C19,C22)</f>
        <v>10042</v>
      </c>
      <c r="D23" s="56" t="n">
        <f aca="false">SUM(D19,D22)</f>
        <v>10239</v>
      </c>
      <c r="E23" s="56" t="n">
        <f aca="false">SUM(E19,E22)</f>
        <v>20281</v>
      </c>
      <c r="F23" s="56" t="n">
        <f aca="false">SUM(F19,F22)</f>
        <v>853</v>
      </c>
      <c r="G23" s="57" t="n">
        <f aca="false">SUM(G19,G22)</f>
        <v>0.05</v>
      </c>
      <c r="H23" s="57" t="n">
        <f aca="false">SUM(H19,H22)</f>
        <v>1.49</v>
      </c>
      <c r="I23" s="57" t="n">
        <f aca="false">SUM(I19,I22)</f>
        <v>1.54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58" t="s">
        <v>38</v>
      </c>
      <c r="B14" s="59"/>
      <c r="C14" s="60"/>
      <c r="D14" s="61"/>
      <c r="E14" s="61"/>
      <c r="F14" s="61"/>
      <c r="G14" s="61"/>
      <c r="H14" s="61"/>
      <c r="I14" s="61"/>
      <c r="J14" s="62"/>
      <c r="K14" s="63"/>
      <c r="L14" s="63"/>
    </row>
    <row r="15" customFormat="false" ht="12.75" hidden="false" customHeight="false" outlineLevel="0" collapsed="false">
      <c r="A15" s="58" t="s">
        <v>39</v>
      </c>
      <c r="B15" s="59" t="n">
        <f aca="false">SUM(Jan:Dec!B15:B15)</f>
        <v>2938</v>
      </c>
      <c r="C15" s="59" t="n">
        <f aca="false">SUM(Jan:Dec!C15:C15)</f>
        <v>181277</v>
      </c>
      <c r="D15" s="59" t="n">
        <f aca="false">SUM(Jan:Dec!D15:D15)</f>
        <v>178312</v>
      </c>
      <c r="E15" s="59" t="n">
        <f aca="false">SUM(Jan:Dec!E15:E15)</f>
        <v>359589</v>
      </c>
      <c r="F15" s="59" t="n">
        <f aca="false">SUM(Jan:Dec!F15:F15)</f>
        <v>4767</v>
      </c>
      <c r="G15" s="64" t="n">
        <f aca="false">SUM(Jan:Dec!G15:G15)</f>
        <v>3.61</v>
      </c>
      <c r="H15" s="64" t="n">
        <f aca="false">SUM(Jan:Dec!H15:H15)</f>
        <v>7.02</v>
      </c>
      <c r="I15" s="64" t="n">
        <f aca="false">SUM(Jan:Dec!I15:I15)</f>
        <v>10.63</v>
      </c>
      <c r="J15" s="59" t="n">
        <f aca="false">SUM(Jan:Dec!J15:J15)</f>
        <v>0</v>
      </c>
      <c r="K15" s="59" t="n">
        <f aca="false">SUM(Jan:Dec!K15:K15)</f>
        <v>0</v>
      </c>
      <c r="L15" s="62" t="n">
        <f aca="false">SUM(Jan:Dec!L15:L15)</f>
        <v>0</v>
      </c>
    </row>
    <row r="16" customFormat="false" ht="12.75" hidden="false" customHeight="false" outlineLevel="0" collapsed="false">
      <c r="A16" s="58" t="s">
        <v>40</v>
      </c>
      <c r="B16" s="59" t="n">
        <f aca="false">SUM(Jan:Dec!B16:B16)</f>
        <v>6543</v>
      </c>
      <c r="C16" s="59" t="n">
        <f aca="false">SUM(Jan:Dec!C16:C16)</f>
        <v>407624</v>
      </c>
      <c r="D16" s="59" t="n">
        <f aca="false">SUM(Jan:Dec!D16:D16)</f>
        <v>405798</v>
      </c>
      <c r="E16" s="59" t="n">
        <f aca="false">SUM(Jan:Dec!E16:E16)</f>
        <v>813422</v>
      </c>
      <c r="F16" s="59" t="n">
        <f aca="false">SUM(Jan:Dec!F16:F16)</f>
        <v>2357</v>
      </c>
      <c r="G16" s="64" t="n">
        <f aca="false">SUM(Jan:Dec!G16:G16)</f>
        <v>2.91</v>
      </c>
      <c r="H16" s="64" t="n">
        <f aca="false">SUM(Jan:Dec!H16:H16)</f>
        <v>3.73</v>
      </c>
      <c r="I16" s="64" t="n">
        <f aca="false">SUM(Jan:Dec!I16:I16)</f>
        <v>6.64</v>
      </c>
      <c r="J16" s="59" t="n">
        <f aca="false">SUM(Jan:Dec!J16:J16)</f>
        <v>0</v>
      </c>
      <c r="K16" s="59" t="n">
        <f aca="false">SUM(Jan:Dec!K16:K16)</f>
        <v>0</v>
      </c>
      <c r="L16" s="62" t="n">
        <f aca="false">SUM(Jan:Dec!L16:L16)</f>
        <v>0</v>
      </c>
    </row>
    <row r="17" customFormat="false" ht="13.5" hidden="false" customHeight="true" outlineLevel="0" collapsed="false">
      <c r="A17" s="58" t="s">
        <v>41</v>
      </c>
      <c r="B17" s="65" t="n">
        <f aca="false">SUM(Jan:Dec!B17:B17)</f>
        <v>9491</v>
      </c>
      <c r="C17" s="65" t="n">
        <f aca="false">SUM(Jan:Dec!C17:C17)</f>
        <v>588901</v>
      </c>
      <c r="D17" s="65" t="n">
        <f aca="false">SUM(Jan:Dec!D17:D17)</f>
        <v>584110</v>
      </c>
      <c r="E17" s="65" t="n">
        <f aca="false">SUM(Jan:Dec!E17:E17)</f>
        <v>1173011</v>
      </c>
      <c r="F17" s="65" t="n">
        <f aca="false">SUM(Jan:Dec!F17:F17)</f>
        <v>7124</v>
      </c>
      <c r="G17" s="66" t="n">
        <f aca="false">SUM(Jan:Dec!G17:G17)</f>
        <v>6.52</v>
      </c>
      <c r="H17" s="66" t="n">
        <f aca="false">SUM(Jan:Dec!H17:H17)</f>
        <v>10.75</v>
      </c>
      <c r="I17" s="66" t="n">
        <f aca="false">SUM(Jan:Dec!I17:I17)</f>
        <v>17.27</v>
      </c>
      <c r="J17" s="65" t="n">
        <f aca="false">SUM(Jan:Dec!J17:J17)</f>
        <v>0</v>
      </c>
      <c r="K17" s="65" t="n">
        <f aca="false">SUM(Jan:Dec!K17:K17)</f>
        <v>0</v>
      </c>
      <c r="L17" s="67" t="n">
        <f aca="false">SUM(Jan:Dec!L17:L17)</f>
        <v>0</v>
      </c>
    </row>
    <row r="18" customFormat="false" ht="12.75" hidden="false" customHeight="false" outlineLevel="0" collapsed="false">
      <c r="A18" s="58" t="s">
        <v>72</v>
      </c>
      <c r="B18" s="65" t="n">
        <f aca="false">SUM(Jan:Dec!B18:B18)</f>
        <v>1962</v>
      </c>
      <c r="C18" s="65" t="n">
        <f aca="false">SUM(Jan:Dec!C18:C18)</f>
        <v>64292</v>
      </c>
      <c r="D18" s="65" t="n">
        <f aca="false">SUM(Jan:Dec!D18:D18)</f>
        <v>66376</v>
      </c>
      <c r="E18" s="65" t="n">
        <f aca="false">SUM(Jan:Dec!E18:E18)</f>
        <v>130668</v>
      </c>
      <c r="F18" s="65" t="n">
        <f aca="false">SUM(Jan:Dec!F18:F18)</f>
        <v>8220</v>
      </c>
      <c r="G18" s="66" t="n">
        <f aca="false">SUM(Jan:Dec!G18:G18)</f>
        <v>7.01</v>
      </c>
      <c r="H18" s="66" t="n">
        <f aca="false">SUM(Jan:Dec!H18:H18)</f>
        <v>10.92</v>
      </c>
      <c r="I18" s="66" t="n">
        <f aca="false">SUM(Jan:Dec!I18:I18)</f>
        <v>17.93</v>
      </c>
      <c r="J18" s="65" t="n">
        <f aca="false">SUM(Jan:Dec!J18:J18)</f>
        <v>0</v>
      </c>
      <c r="K18" s="65" t="n">
        <f aca="false">SUM(Jan:Dec!K18:K18)</f>
        <v>0</v>
      </c>
      <c r="L18" s="67" t="n">
        <f aca="false">SUM(Jan:Dec!L18:L18)</f>
        <v>0</v>
      </c>
    </row>
    <row r="19" customFormat="false" ht="12.75" hidden="false" customHeight="false" outlineLevel="0" collapsed="false">
      <c r="A19" s="58" t="s">
        <v>73</v>
      </c>
      <c r="B19" s="65" t="n">
        <f aca="false">SUM(Jan:Dec!B19:B19)</f>
        <v>11453</v>
      </c>
      <c r="C19" s="65" t="n">
        <f aca="false">SUM(Jan:Dec!C19:C19)</f>
        <v>653193</v>
      </c>
      <c r="D19" s="65" t="n">
        <f aca="false">SUM(Jan:Dec!D19:D19)</f>
        <v>650486</v>
      </c>
      <c r="E19" s="65" t="n">
        <f aca="false">SUM(Jan:Dec!E19:E19)</f>
        <v>1303679</v>
      </c>
      <c r="F19" s="65" t="n">
        <f aca="false">SUM(Jan:Dec!F19:F19)</f>
        <v>15344</v>
      </c>
      <c r="G19" s="66" t="n">
        <f aca="false">SUM(Jan:Dec!G19:G19)</f>
        <v>13.53</v>
      </c>
      <c r="H19" s="66" t="n">
        <f aca="false">SUM(Jan:Dec!H19:H19)</f>
        <v>21.67</v>
      </c>
      <c r="I19" s="66" t="n">
        <f aca="false">SUM(Jan:Dec!I19:I19)</f>
        <v>35.2</v>
      </c>
      <c r="J19" s="65" t="n">
        <f aca="false">SUM(Jan:Dec!J19:J19)</f>
        <v>0</v>
      </c>
      <c r="K19" s="65" t="n">
        <f aca="false">SUM(Jan:Dec!K19:K19)</f>
        <v>0</v>
      </c>
      <c r="L19" s="67" t="n">
        <f aca="false">SUM(Jan:Dec!L19:L19)</f>
        <v>0</v>
      </c>
    </row>
    <row r="20" customFormat="false" ht="12.75" hidden="false" customHeight="false" outlineLevel="0" collapsed="false">
      <c r="A20" s="58" t="s">
        <v>44</v>
      </c>
      <c r="B20" s="65" t="n">
        <f aca="false">SUM(Jan:Dec!B20:B20)</f>
        <v>27</v>
      </c>
      <c r="C20" s="68" t="n">
        <f aca="false">SUM(Jan:Dec!C20:C20)</f>
        <v>0</v>
      </c>
      <c r="D20" s="68" t="n">
        <f aca="false">SUM(Jan:Dec!D20:D20)</f>
        <v>0</v>
      </c>
      <c r="E20" s="68" t="n">
        <f aca="false">SUM(Jan:Dec!E20:E20)</f>
        <v>0</v>
      </c>
      <c r="F20" s="68" t="n">
        <f aca="false">SUM(Jan:Dec!F20:F20)</f>
        <v>0</v>
      </c>
      <c r="G20" s="66" t="n">
        <f aca="false">SUM(Jan:Dec!G20:G20)</f>
        <v>0.21</v>
      </c>
      <c r="H20" s="66" t="n">
        <f aca="false">SUM(Jan:Dec!H20:H20)</f>
        <v>2.77</v>
      </c>
      <c r="I20" s="66" t="n">
        <f aca="false">SUM(Jan:Dec!I20:I20)</f>
        <v>2.98</v>
      </c>
      <c r="J20" s="65" t="n">
        <f aca="false">SUM(Jan:Dec!J20:J20)</f>
        <v>0</v>
      </c>
      <c r="K20" s="65" t="n">
        <f aca="false">SUM(Jan:Dec!K20:K20)</f>
        <v>0</v>
      </c>
      <c r="L20" s="67" t="n">
        <f aca="false">SUM(Jan:Dec!L20:L20)</f>
        <v>0</v>
      </c>
    </row>
    <row r="21" customFormat="false" ht="12.75" hidden="false" customHeight="false" outlineLevel="0" collapsed="false">
      <c r="A21" s="58" t="s">
        <v>45</v>
      </c>
      <c r="B21" s="65" t="n">
        <f aca="false">SUM(Jan:Dec!B21:B21)</f>
        <v>1079</v>
      </c>
      <c r="C21" s="65" t="n">
        <f aca="false">SUM(Jan:Dec!C21:C21)</f>
        <v>682</v>
      </c>
      <c r="D21" s="65" t="n">
        <f aca="false">SUM(Jan:Dec!D21:D21)</f>
        <v>769</v>
      </c>
      <c r="E21" s="65" t="n">
        <f aca="false">SUM(Jan:Dec!E21:E21)</f>
        <v>1451</v>
      </c>
      <c r="F21" s="65" t="n">
        <f aca="false">SUM(Jan:Dec!F21:F21)</f>
        <v>763</v>
      </c>
      <c r="G21" s="66" t="n">
        <f aca="false">SUM(Jan:Dec!G21:G21)</f>
        <v>0</v>
      </c>
      <c r="H21" s="66" t="n">
        <f aca="false">SUM(Jan:Dec!H21:H21)</f>
        <v>0</v>
      </c>
      <c r="I21" s="66" t="n">
        <f aca="false">SUM(Jan:Dec!I21:I21)</f>
        <v>0</v>
      </c>
      <c r="J21" s="65" t="n">
        <f aca="false">SUM(Jan:Dec!J21:J21)</f>
        <v>0</v>
      </c>
      <c r="K21" s="65" t="n">
        <f aca="false">SUM(Jan:Dec!K21:K21)</f>
        <v>0</v>
      </c>
      <c r="L21" s="67" t="n">
        <f aca="false">SUM(Jan:Dec!L21:L21)</f>
        <v>0</v>
      </c>
    </row>
    <row r="22" customFormat="false" ht="12.75" hidden="false" customHeight="false" outlineLevel="0" collapsed="false">
      <c r="A22" s="58" t="s">
        <v>74</v>
      </c>
      <c r="B22" s="69" t="n">
        <f aca="false">SUM(Jan:Dec!B22:B22)</f>
        <v>63</v>
      </c>
      <c r="C22" s="69" t="n">
        <f aca="false">SUM(Jan:Dec!C22:C22)</f>
        <v>103</v>
      </c>
      <c r="D22" s="69" t="n">
        <f aca="false">SUM(Jan:Dec!D22:D22)</f>
        <v>83</v>
      </c>
      <c r="E22" s="69" t="n">
        <f aca="false">SUM(Jan:Dec!E22:E22)</f>
        <v>186</v>
      </c>
      <c r="F22" s="69" t="n">
        <f aca="false">SUM(Jan:Dec!F22:F22)</f>
        <v>31</v>
      </c>
      <c r="G22" s="70" t="n">
        <f aca="false">SUM(Jan:Dec!G22:G22)</f>
        <v>0</v>
      </c>
      <c r="H22" s="70" t="n">
        <f aca="false">SUM(Jan:Dec!H22:H22)</f>
        <v>0</v>
      </c>
      <c r="I22" s="70" t="n">
        <f aca="false">SUM(Jan:Dec!I22:I22)</f>
        <v>0</v>
      </c>
      <c r="J22" s="69" t="n">
        <f aca="false">SUM(Jan:Dec!J22:J22)</f>
        <v>0</v>
      </c>
      <c r="K22" s="69" t="n">
        <f aca="false">SUM(Jan:Dec!K22:K22)</f>
        <v>0</v>
      </c>
      <c r="L22" s="71" t="n">
        <f aca="false">SUM(Jan:Dec!L22:L22)</f>
        <v>0</v>
      </c>
    </row>
    <row r="23" customFormat="false" ht="13.5" hidden="false" customHeight="false" outlineLevel="0" collapsed="false">
      <c r="A23" s="72" t="s">
        <v>47</v>
      </c>
      <c r="B23" s="73" t="n">
        <f aca="false">SUM(Jan:Dec!B23:B23)</f>
        <v>11516</v>
      </c>
      <c r="C23" s="74" t="n">
        <f aca="false">SUM(Jan:Dec!C23:C23)</f>
        <v>653296</v>
      </c>
      <c r="D23" s="74" t="n">
        <f aca="false">SUM(Jan:Dec!D23:D23)</f>
        <v>650569</v>
      </c>
      <c r="E23" s="74" t="n">
        <f aca="false">SUM(Jan:Dec!E23:E23)</f>
        <v>1303865</v>
      </c>
      <c r="F23" s="74" t="n">
        <f aca="false">SUM(Jan:Dec!F23:F23)</f>
        <v>15375</v>
      </c>
      <c r="G23" s="75" t="n">
        <f aca="false">SUM(Jan:Dec!G23:G23)</f>
        <v>13.53</v>
      </c>
      <c r="H23" s="75" t="n">
        <f aca="false">SUM(Jan:Dec!H23:H23)</f>
        <v>21.67</v>
      </c>
      <c r="I23" s="75" t="n">
        <f aca="false">SUM(Jan:Dec!I23:I23)</f>
        <v>35.2</v>
      </c>
      <c r="J23" s="74" t="n">
        <f aca="false">SUM(Jan:Dec!J23:J23)</f>
        <v>0</v>
      </c>
      <c r="K23" s="74" t="n">
        <f aca="false">SUM(Jan:Dec!K23:K23)</f>
        <v>0</v>
      </c>
      <c r="L23" s="74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4</v>
      </c>
      <c r="C15" s="34" t="n">
        <v>4063</v>
      </c>
      <c r="D15" s="34" t="n">
        <v>4152</v>
      </c>
      <c r="E15" s="34" t="n">
        <f aca="false">SUM(C15,D15)</f>
        <v>8215</v>
      </c>
      <c r="F15" s="34" t="n">
        <v>0</v>
      </c>
      <c r="G15" s="38" t="n">
        <v>0.12</v>
      </c>
      <c r="H15" s="38" t="n">
        <v>0</v>
      </c>
      <c r="I15" s="38" t="n">
        <f aca="false">SUM(G15,H15)</f>
        <v>0.1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7</v>
      </c>
      <c r="C16" s="34" t="n">
        <v>44</v>
      </c>
      <c r="D16" s="34" t="n">
        <v>614</v>
      </c>
      <c r="E16" s="34" t="n">
        <f aca="false">SUM(C16,D16)</f>
        <v>658</v>
      </c>
      <c r="F16" s="34" t="n">
        <v>6</v>
      </c>
      <c r="G16" s="38" t="n">
        <v>0.07</v>
      </c>
      <c r="H16" s="38" t="n">
        <v>0.15</v>
      </c>
      <c r="I16" s="38" t="n">
        <f aca="false">SUM(G16,H16)</f>
        <v>0.2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51</v>
      </c>
      <c r="C17" s="41" t="n">
        <f aca="false">SUM(C15,C16)</f>
        <v>4107</v>
      </c>
      <c r="D17" s="41" t="n">
        <f aca="false">SUM(D15,D16)</f>
        <v>4766</v>
      </c>
      <c r="E17" s="41" t="n">
        <f aca="false">SUM(C17,D17)</f>
        <v>8873</v>
      </c>
      <c r="F17" s="41" t="n">
        <f aca="false">SUM(F15:F16)</f>
        <v>6</v>
      </c>
      <c r="G17" s="42" t="n">
        <f aca="false">SUM(G15:G16)</f>
        <v>0.19</v>
      </c>
      <c r="H17" s="42" t="n">
        <f aca="false">SUM(H15:H16)</f>
        <v>0.15</v>
      </c>
      <c r="I17" s="42" t="n">
        <f aca="false">SUM(I15:I16)</f>
        <v>0.34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06</v>
      </c>
      <c r="C18" s="43" t="n">
        <v>3582</v>
      </c>
      <c r="D18" s="43" t="n">
        <v>3793</v>
      </c>
      <c r="E18" s="43" t="n">
        <f aca="false">SUM(C18,D18)</f>
        <v>7375</v>
      </c>
      <c r="F18" s="43" t="n">
        <v>202</v>
      </c>
      <c r="G18" s="42" t="n">
        <v>0.45</v>
      </c>
      <c r="H18" s="42" t="n">
        <v>0.37</v>
      </c>
      <c r="I18" s="42" t="n">
        <f aca="false">G18+H18</f>
        <v>0.82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57</v>
      </c>
      <c r="C19" s="41" t="n">
        <f aca="false">SUM(C17,C18)</f>
        <v>7689</v>
      </c>
      <c r="D19" s="41" t="n">
        <f aca="false">SUM(D17,D18)</f>
        <v>8559</v>
      </c>
      <c r="E19" s="41" t="n">
        <f aca="false">SUM(E17,E18)</f>
        <v>16248</v>
      </c>
      <c r="F19" s="41" t="n">
        <f aca="false">SUM(F17,F18)</f>
        <v>208</v>
      </c>
      <c r="G19" s="42" t="n">
        <f aca="false">SUM(G17,G18)</f>
        <v>0.64</v>
      </c>
      <c r="H19" s="42" t="n">
        <f aca="false">SUM(H17,H18)</f>
        <v>0.52</v>
      </c>
      <c r="I19" s="42" t="n">
        <f aca="false">SUM(I17,I18)</f>
        <v>1.16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.07</v>
      </c>
      <c r="H20" s="46" t="n">
        <v>0.15</v>
      </c>
      <c r="I20" s="46" t="n">
        <f aca="false">SUM(G20+H20)</f>
        <v>0.22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41</v>
      </c>
      <c r="C21" s="48" t="n">
        <v>44</v>
      </c>
      <c r="D21" s="48" t="n">
        <v>46</v>
      </c>
      <c r="E21" s="48" t="n">
        <f aca="false">C21+D21</f>
        <v>90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0</v>
      </c>
      <c r="C22" s="51" t="n">
        <v>4</v>
      </c>
      <c r="D22" s="51" t="n">
        <v>3</v>
      </c>
      <c r="E22" s="51" t="n">
        <f aca="false">C22+D22</f>
        <v>7</v>
      </c>
      <c r="F22" s="51" t="n">
        <v>12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67</v>
      </c>
      <c r="C23" s="56" t="n">
        <f aca="false">SUM(C19,C22)</f>
        <v>7693</v>
      </c>
      <c r="D23" s="56" t="n">
        <f aca="false">SUM(D19,D22)</f>
        <v>8562</v>
      </c>
      <c r="E23" s="56" t="n">
        <f aca="false">SUM(E19,E22)</f>
        <v>16255</v>
      </c>
      <c r="F23" s="56" t="n">
        <f aca="false">SUM(F19,F22)</f>
        <v>220</v>
      </c>
      <c r="G23" s="57" t="n">
        <f aca="false">SUM(G19,G22)</f>
        <v>0.64</v>
      </c>
      <c r="H23" s="57" t="n">
        <f aca="false">SUM(H19,H22)</f>
        <v>0.52</v>
      </c>
      <c r="I23" s="57" t="n">
        <f aca="false">SUM(I19,I22)</f>
        <v>1.16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14</v>
      </c>
      <c r="C15" s="34" t="n">
        <v>5326</v>
      </c>
      <c r="D15" s="34" t="n">
        <v>5513</v>
      </c>
      <c r="E15" s="34" t="n">
        <f aca="false">SUM(C15,D15)</f>
        <v>10839</v>
      </c>
      <c r="F15" s="34" t="n">
        <v>0</v>
      </c>
      <c r="G15" s="38" t="n">
        <v>0</v>
      </c>
      <c r="H15" s="38" t="n">
        <v>0.2</v>
      </c>
      <c r="I15" s="38" t="n">
        <f aca="false">SUM(G15,H15)</f>
        <v>0.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</v>
      </c>
      <c r="C16" s="34" t="n">
        <v>416</v>
      </c>
      <c r="D16" s="34" t="n">
        <v>553</v>
      </c>
      <c r="E16" s="34" t="n">
        <f aca="false">SUM(C16,D16)</f>
        <v>969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v>129</v>
      </c>
      <c r="C17" s="41" t="n">
        <f aca="false">SUM(C15,C16)</f>
        <v>5742</v>
      </c>
      <c r="D17" s="41" t="n">
        <f aca="false">SUM(D15,D16)</f>
        <v>6066</v>
      </c>
      <c r="E17" s="41" t="n">
        <f aca="false">SUM(C17,D17)</f>
        <v>11808</v>
      </c>
      <c r="F17" s="41" t="n">
        <f aca="false">SUM(F15:F16)</f>
        <v>0</v>
      </c>
      <c r="G17" s="42" t="n">
        <f aca="false">SUM(G15:G16)</f>
        <v>0</v>
      </c>
      <c r="H17" s="42" t="n">
        <f aca="false">SUM(H15:H16)</f>
        <v>0.2</v>
      </c>
      <c r="I17" s="42" t="n">
        <f aca="false">SUM(I15:I16)</f>
        <v>0.2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41</v>
      </c>
      <c r="C18" s="43" t="n">
        <v>3983</v>
      </c>
      <c r="D18" s="43" t="n">
        <v>4419</v>
      </c>
      <c r="E18" s="43" t="n">
        <f aca="false">SUM(C18,D18)</f>
        <v>8402</v>
      </c>
      <c r="F18" s="43" t="n">
        <v>306</v>
      </c>
      <c r="G18" s="42" t="n">
        <v>0</v>
      </c>
      <c r="H18" s="42" t="n">
        <v>1</v>
      </c>
      <c r="I18" s="42" t="n">
        <f aca="false">G18+H18</f>
        <v>1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70</v>
      </c>
      <c r="C19" s="41" t="n">
        <f aca="false">SUM(C17,C18)</f>
        <v>9725</v>
      </c>
      <c r="D19" s="41" t="n">
        <f aca="false">SUM(D17,D18)</f>
        <v>10485</v>
      </c>
      <c r="E19" s="41" t="n">
        <f aca="false">SUM(E17,E18)</f>
        <v>20210</v>
      </c>
      <c r="F19" s="41" t="n">
        <f aca="false">SUM(F17,F18)</f>
        <v>306</v>
      </c>
      <c r="G19" s="42" t="n">
        <f aca="false">SUM(G17,G18)</f>
        <v>0</v>
      </c>
      <c r="H19" s="42" t="n">
        <f aca="false">SUM(H17,H18)</f>
        <v>1.2</v>
      </c>
      <c r="I19" s="42" t="n">
        <f aca="false">SUM(I17,I18)</f>
        <v>1.2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7</v>
      </c>
      <c r="C21" s="48" t="n">
        <v>10</v>
      </c>
      <c r="D21" s="48" t="n">
        <v>13</v>
      </c>
      <c r="E21" s="48" t="n">
        <f aca="false">C21+D21</f>
        <v>23</v>
      </c>
      <c r="F21" s="48" t="n">
        <v>4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4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74</v>
      </c>
      <c r="C23" s="56" t="n">
        <f aca="false">SUM(C19,C22)</f>
        <v>9725</v>
      </c>
      <c r="D23" s="56" t="n">
        <f aca="false">SUM(D19,D22)</f>
        <v>10485</v>
      </c>
      <c r="E23" s="56" t="n">
        <f aca="false">SUM(E19,E22)</f>
        <v>20210</v>
      </c>
      <c r="F23" s="56" t="n">
        <f aca="false">SUM(F19,F22)</f>
        <v>306</v>
      </c>
      <c r="G23" s="57" t="n">
        <f aca="false">SUM(G19,G22)</f>
        <v>0</v>
      </c>
      <c r="H23" s="57" t="n">
        <f aca="false">SUM(H19,H22)</f>
        <v>1.2</v>
      </c>
      <c r="I23" s="57" t="n">
        <f aca="false">SUM(I19,I22)</f>
        <v>1.2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25</v>
      </c>
      <c r="C15" s="34" t="n">
        <v>6068</v>
      </c>
      <c r="D15" s="34" t="n">
        <v>6843</v>
      </c>
      <c r="E15" s="34" t="n">
        <f aca="false">SUM(C15,D15)</f>
        <v>12911</v>
      </c>
      <c r="F15" s="34" t="n">
        <v>0</v>
      </c>
      <c r="G15" s="38" t="n">
        <v>0.34</v>
      </c>
      <c r="H15" s="38" t="n">
        <v>0.02</v>
      </c>
      <c r="I15" s="38" t="n">
        <f aca="false">SUM(G15,H15)</f>
        <v>0.36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4</v>
      </c>
      <c r="C16" s="34" t="n">
        <v>809</v>
      </c>
      <c r="D16" s="34" t="n">
        <v>1036</v>
      </c>
      <c r="E16" s="34" t="n">
        <f aca="false">SUM(C16,D16)</f>
        <v>1845</v>
      </c>
      <c r="F16" s="34" t="n">
        <v>1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79</v>
      </c>
      <c r="C17" s="41" t="n">
        <f aca="false">SUM(C15,C16)</f>
        <v>6877</v>
      </c>
      <c r="D17" s="41" t="n">
        <f aca="false">SUM(D15,D16)</f>
        <v>7879</v>
      </c>
      <c r="E17" s="41" t="n">
        <f aca="false">SUM(C17,D17)</f>
        <v>14756</v>
      </c>
      <c r="F17" s="41" t="n">
        <f aca="false">SUM(F15:F16)</f>
        <v>10</v>
      </c>
      <c r="G17" s="42" t="n">
        <f aca="false">SUM(G15:G16)</f>
        <v>0.34</v>
      </c>
      <c r="H17" s="42" t="n">
        <f aca="false">SUM(H15:H16)</f>
        <v>0.02</v>
      </c>
      <c r="I17" s="42" t="n">
        <f aca="false">SUM(I15:I16)</f>
        <v>0.36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84</v>
      </c>
      <c r="C18" s="43" t="n">
        <v>5077</v>
      </c>
      <c r="D18" s="43" t="n">
        <v>5298</v>
      </c>
      <c r="E18" s="43" t="n">
        <f aca="false">SUM(C18,D18)</f>
        <v>10375</v>
      </c>
      <c r="F18" s="43" t="n">
        <v>990</v>
      </c>
      <c r="G18" s="42" t="n">
        <v>0.11</v>
      </c>
      <c r="H18" s="42" t="n">
        <v>0.75</v>
      </c>
      <c r="I18" s="42" t="n">
        <f aca="false">G18+H18</f>
        <v>0.86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63</v>
      </c>
      <c r="C19" s="41" t="n">
        <f aca="false">SUM(C17,C18)</f>
        <v>11954</v>
      </c>
      <c r="D19" s="41" t="n">
        <f aca="false">SUM(D17,D18)</f>
        <v>13177</v>
      </c>
      <c r="E19" s="41" t="n">
        <f aca="false">SUM(E17,E18)</f>
        <v>25131</v>
      </c>
      <c r="F19" s="41" t="n">
        <f aca="false">SUM(F17,F18)</f>
        <v>1000</v>
      </c>
      <c r="G19" s="42" t="n">
        <f aca="false">SUM(G17,G18)</f>
        <v>0.45</v>
      </c>
      <c r="H19" s="42" t="n">
        <f aca="false">SUM(H17,H18)</f>
        <v>0.77</v>
      </c>
      <c r="I19" s="42" t="n">
        <f aca="false">SUM(I17,I18)</f>
        <v>1.22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40</v>
      </c>
      <c r="C21" s="48" t="n">
        <v>42</v>
      </c>
      <c r="D21" s="48" t="n">
        <v>38</v>
      </c>
      <c r="E21" s="48" t="n">
        <f aca="false">C21+D21</f>
        <v>80</v>
      </c>
      <c r="F21" s="48" t="n">
        <v>1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2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65</v>
      </c>
      <c r="C23" s="56" t="n">
        <f aca="false">SUM(C19,C22)</f>
        <v>11954</v>
      </c>
      <c r="D23" s="56" t="n">
        <f aca="false">SUM(D19,D22)</f>
        <v>13177</v>
      </c>
      <c r="E23" s="56" t="n">
        <f aca="false">SUM(E19,E22)</f>
        <v>25131</v>
      </c>
      <c r="F23" s="56" t="n">
        <f aca="false">SUM(F19,F22)</f>
        <v>1000</v>
      </c>
      <c r="G23" s="57" t="n">
        <f aca="false">SUM(G19,G22)</f>
        <v>0.45</v>
      </c>
      <c r="H23" s="57" t="n">
        <f aca="false">SUM(H19,H22)</f>
        <v>0.77</v>
      </c>
      <c r="I23" s="57" t="n">
        <f aca="false">SUM(I19,I22)</f>
        <v>1.22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10</v>
      </c>
      <c r="C15" s="34" t="n">
        <v>10270</v>
      </c>
      <c r="D15" s="34" t="n">
        <v>13213</v>
      </c>
      <c r="E15" s="34" t="n">
        <f aca="false">SUM(C15,D15)</f>
        <v>23483</v>
      </c>
      <c r="F15" s="34" t="n">
        <v>725</v>
      </c>
      <c r="G15" s="38" t="n">
        <v>0.33</v>
      </c>
      <c r="H15" s="38" t="n">
        <v>1.31</v>
      </c>
      <c r="I15" s="38" t="n">
        <f aca="false">SUM(G15,H15)</f>
        <v>1.64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43</v>
      </c>
      <c r="C16" s="34" t="n">
        <v>10018</v>
      </c>
      <c r="D16" s="34" t="n">
        <v>21816</v>
      </c>
      <c r="E16" s="34" t="n">
        <f aca="false">SUM(C16,D16)</f>
        <v>31834</v>
      </c>
      <c r="F16" s="34" t="n">
        <v>19</v>
      </c>
      <c r="G16" s="38" t="n">
        <v>0.12</v>
      </c>
      <c r="H16" s="38" t="n">
        <v>0.12</v>
      </c>
      <c r="I16" s="38" t="n">
        <f aca="false">SUM(G16,H16)</f>
        <v>0.2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53</v>
      </c>
      <c r="C17" s="41" t="n">
        <f aca="false">SUM(C15,C16)</f>
        <v>20288</v>
      </c>
      <c r="D17" s="41" t="n">
        <f aca="false">SUM(D15,D16)</f>
        <v>35029</v>
      </c>
      <c r="E17" s="41" t="n">
        <f aca="false">SUM(C17,D17)</f>
        <v>55317</v>
      </c>
      <c r="F17" s="41" t="n">
        <f aca="false">SUM(F15:F16)</f>
        <v>744</v>
      </c>
      <c r="G17" s="42" t="n">
        <f aca="false">SUM(G15:G16)</f>
        <v>0.45</v>
      </c>
      <c r="H17" s="42" t="n">
        <f aca="false">SUM(H15:H16)</f>
        <v>1.43</v>
      </c>
      <c r="I17" s="42" t="n">
        <f aca="false">SUM(I15:I16)</f>
        <v>1.88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88</v>
      </c>
      <c r="C18" s="43" t="n">
        <v>5512</v>
      </c>
      <c r="D18" s="43" t="n">
        <v>6327</v>
      </c>
      <c r="E18" s="43" t="n">
        <f aca="false">SUM(C18,D18)</f>
        <v>11839</v>
      </c>
      <c r="F18" s="43" t="n">
        <v>1238</v>
      </c>
      <c r="G18" s="42" t="n">
        <v>1.55</v>
      </c>
      <c r="H18" s="42" t="n">
        <v>0.76</v>
      </c>
      <c r="I18" s="42" t="n">
        <f aca="false">G18+H18</f>
        <v>2.31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841</v>
      </c>
      <c r="C19" s="41" t="n">
        <f aca="false">SUM(C17,C18)</f>
        <v>25800</v>
      </c>
      <c r="D19" s="41" t="n">
        <f aca="false">SUM(D17,D18)</f>
        <v>41356</v>
      </c>
      <c r="E19" s="41" t="n">
        <f aca="false">SUM(E17,E18)</f>
        <v>67156</v>
      </c>
      <c r="F19" s="41" t="n">
        <f aca="false">SUM(F17,F18)</f>
        <v>1982</v>
      </c>
      <c r="G19" s="42" t="n">
        <f aca="false">SUM(G17,G18)</f>
        <v>2</v>
      </c>
      <c r="H19" s="42" t="n">
        <f aca="false">SUM(H17,H18)</f>
        <v>2.19</v>
      </c>
      <c r="I19" s="42" t="n">
        <f aca="false">SUM(I17,I18)</f>
        <v>4.19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73</v>
      </c>
      <c r="C21" s="48" t="n">
        <v>123</v>
      </c>
      <c r="D21" s="48" t="n">
        <v>123</v>
      </c>
      <c r="E21" s="48" t="n">
        <f aca="false">C21+D21</f>
        <v>246</v>
      </c>
      <c r="F21" s="48" t="n">
        <v>19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5</v>
      </c>
      <c r="C22" s="51" t="n">
        <v>0</v>
      </c>
      <c r="D22" s="51" t="n">
        <v>10</v>
      </c>
      <c r="E22" s="51" t="n">
        <f aca="false">C22+D22</f>
        <v>10</v>
      </c>
      <c r="F22" s="51" t="n">
        <v>9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846</v>
      </c>
      <c r="C23" s="56" t="n">
        <f aca="false">SUM(C19,C22)</f>
        <v>25800</v>
      </c>
      <c r="D23" s="56" t="n">
        <f aca="false">SUM(D19,D22)</f>
        <v>41366</v>
      </c>
      <c r="E23" s="56" t="n">
        <f aca="false">SUM(E19,E22)</f>
        <v>67166</v>
      </c>
      <c r="F23" s="56" t="n">
        <f aca="false">SUM(F19,F22)</f>
        <v>1991</v>
      </c>
      <c r="G23" s="57" t="n">
        <f aca="false">SUM(G19,G22)</f>
        <v>2</v>
      </c>
      <c r="H23" s="57" t="n">
        <f aca="false">SUM(H19,H22)</f>
        <v>2.19</v>
      </c>
      <c r="I23" s="57" t="n">
        <f aca="false">SUM(I19,I22)</f>
        <v>4.19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96</v>
      </c>
      <c r="C15" s="34" t="n">
        <v>22717</v>
      </c>
      <c r="D15" s="34" t="n">
        <v>36829</v>
      </c>
      <c r="E15" s="34" t="n">
        <f aca="false">SUM(C15,D15)</f>
        <v>59546</v>
      </c>
      <c r="F15" s="34" t="n">
        <v>1033</v>
      </c>
      <c r="G15" s="38" t="n">
        <v>0.56</v>
      </c>
      <c r="H15" s="38" t="n">
        <v>0.18</v>
      </c>
      <c r="I15" s="38" t="n">
        <f aca="false">SUM(G15,H15)</f>
        <v>0.74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258</v>
      </c>
      <c r="C16" s="34" t="n">
        <v>71393</v>
      </c>
      <c r="D16" s="34" t="n">
        <v>93151</v>
      </c>
      <c r="E16" s="34" t="n">
        <f aca="false">SUM(C16,D16)</f>
        <v>164544</v>
      </c>
      <c r="F16" s="34" t="n">
        <v>220</v>
      </c>
      <c r="G16" s="38" t="n">
        <v>0.81</v>
      </c>
      <c r="H16" s="38" t="n">
        <v>0.01</v>
      </c>
      <c r="I16" s="38" t="n">
        <f aca="false">SUM(G16,H16)</f>
        <v>0.8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754</v>
      </c>
      <c r="C17" s="41" t="n">
        <f aca="false">SUM(C15,C16)</f>
        <v>94110</v>
      </c>
      <c r="D17" s="41" t="n">
        <f aca="false">SUM(D15,D16)</f>
        <v>129980</v>
      </c>
      <c r="E17" s="41" t="n">
        <f aca="false">SUM(C17,D17)</f>
        <v>224090</v>
      </c>
      <c r="F17" s="41" t="n">
        <f aca="false">SUM(F15:F16)</f>
        <v>1253</v>
      </c>
      <c r="G17" s="42" t="n">
        <f aca="false">SUM(G15:G16)</f>
        <v>1.37</v>
      </c>
      <c r="H17" s="42" t="n">
        <f aca="false">SUM(H15:H16)</f>
        <v>0.19</v>
      </c>
      <c r="I17" s="42" t="n">
        <f aca="false">SUM(I15:I16)</f>
        <v>1.56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66</v>
      </c>
      <c r="C18" s="43" t="n">
        <v>6239</v>
      </c>
      <c r="D18" s="43" t="n">
        <v>7210</v>
      </c>
      <c r="E18" s="43" t="n">
        <f aca="false">SUM(C18,D18)</f>
        <v>13449</v>
      </c>
      <c r="F18" s="43" t="n">
        <v>331</v>
      </c>
      <c r="G18" s="42" t="n">
        <v>1.12</v>
      </c>
      <c r="H18" s="42" t="n">
        <v>1.44</v>
      </c>
      <c r="I18" s="42" t="n">
        <f aca="false">G18+H18</f>
        <v>2.56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920</v>
      </c>
      <c r="C19" s="41" t="n">
        <f aca="false">SUM(C17,C18)</f>
        <v>100349</v>
      </c>
      <c r="D19" s="41" t="n">
        <f aca="false">SUM(D17,D18)</f>
        <v>137190</v>
      </c>
      <c r="E19" s="41" t="n">
        <f aca="false">SUM(E17,E18)</f>
        <v>237539</v>
      </c>
      <c r="F19" s="41" t="n">
        <f aca="false">SUM(F17,F18)</f>
        <v>1584</v>
      </c>
      <c r="G19" s="42" t="n">
        <f aca="false">SUM(G17,G18)</f>
        <v>2.49</v>
      </c>
      <c r="H19" s="42" t="n">
        <f aca="false">SUM(H17,H18)</f>
        <v>1.63</v>
      </c>
      <c r="I19" s="42" t="n">
        <f aca="false">SUM(I17,I18)</f>
        <v>4.12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95</v>
      </c>
      <c r="C21" s="48" t="n">
        <v>91</v>
      </c>
      <c r="D21" s="48" t="n">
        <v>57</v>
      </c>
      <c r="E21" s="48" t="n">
        <f aca="false">C21+D21</f>
        <v>148</v>
      </c>
      <c r="F21" s="48" t="n">
        <v>2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8</v>
      </c>
      <c r="C22" s="51" t="n">
        <v>69</v>
      </c>
      <c r="D22" s="51" t="n">
        <v>31</v>
      </c>
      <c r="E22" s="51" t="n">
        <f aca="false">C22+D22</f>
        <v>10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1928</v>
      </c>
      <c r="C23" s="56" t="n">
        <f aca="false">SUM(C19,C22)</f>
        <v>100418</v>
      </c>
      <c r="D23" s="56" t="n">
        <f aca="false">SUM(D19,D22)</f>
        <v>137221</v>
      </c>
      <c r="E23" s="56" t="n">
        <f aca="false">SUM(E19,E22)</f>
        <v>237639</v>
      </c>
      <c r="F23" s="56" t="n">
        <f aca="false">SUM(F19,F22)</f>
        <v>1584</v>
      </c>
      <c r="G23" s="57" t="n">
        <f aca="false">SUM(G19,G22)</f>
        <v>2.49</v>
      </c>
      <c r="H23" s="57" t="n">
        <f aca="false">SUM(H19,H22)</f>
        <v>1.63</v>
      </c>
      <c r="I23" s="57" t="n">
        <f aca="false">SUM(I19,I22)</f>
        <v>4.12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0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42</v>
      </c>
      <c r="C15" s="34" t="n">
        <v>38560</v>
      </c>
      <c r="D15" s="34" t="n">
        <v>40394</v>
      </c>
      <c r="E15" s="34" t="n">
        <f aca="false">SUM(C15,D15)</f>
        <v>78954</v>
      </c>
      <c r="F15" s="34" t="n">
        <v>1202</v>
      </c>
      <c r="G15" s="38" t="n">
        <v>0.95</v>
      </c>
      <c r="H15" s="38" t="n">
        <v>0.82</v>
      </c>
      <c r="I15" s="38" t="n">
        <f aca="false">SUM(G15,H15)</f>
        <v>1.7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564</v>
      </c>
      <c r="C16" s="34" t="n">
        <v>111616</v>
      </c>
      <c r="D16" s="34" t="n">
        <v>114899</v>
      </c>
      <c r="E16" s="34" t="n">
        <f aca="false">SUM(C16,D16)</f>
        <v>226515</v>
      </c>
      <c r="F16" s="34" t="n">
        <v>594</v>
      </c>
      <c r="G16" s="38" t="n">
        <v>0.22</v>
      </c>
      <c r="H16" s="38" t="n">
        <v>0.05</v>
      </c>
      <c r="I16" s="38" t="n">
        <f aca="false">SUM(G16:H16)</f>
        <v>0.2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106</v>
      </c>
      <c r="C17" s="41" t="n">
        <f aca="false">SUM(C15,C16)</f>
        <v>150176</v>
      </c>
      <c r="D17" s="41" t="n">
        <f aca="false">SUM(D15,D16)</f>
        <v>155293</v>
      </c>
      <c r="E17" s="41" t="n">
        <f aca="false">SUM(C17,D17)</f>
        <v>305469</v>
      </c>
      <c r="F17" s="41" t="n">
        <f aca="false">SUM(F15:F16)</f>
        <v>1796</v>
      </c>
      <c r="G17" s="42" t="n">
        <f aca="false">SUM(G15:G16)</f>
        <v>1.17</v>
      </c>
      <c r="H17" s="42" t="n">
        <f aca="false">SUM(H15:H16)</f>
        <v>0.87</v>
      </c>
      <c r="I17" s="42" t="n">
        <f aca="false">SUM(I15:I16)</f>
        <v>2.04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85</v>
      </c>
      <c r="C18" s="43" t="n">
        <v>7035</v>
      </c>
      <c r="D18" s="43" t="n">
        <v>7721</v>
      </c>
      <c r="E18" s="43" t="n">
        <f aca="false">SUM(C18,D18)</f>
        <v>14756</v>
      </c>
      <c r="F18" s="43" t="n">
        <v>624</v>
      </c>
      <c r="G18" s="42" t="n">
        <v>0.43</v>
      </c>
      <c r="H18" s="42" t="n">
        <v>2.38</v>
      </c>
      <c r="I18" s="42" t="n">
        <f aca="false">SUM(G18:H18)</f>
        <v>2.81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291</v>
      </c>
      <c r="C19" s="41" t="n">
        <f aca="false">SUM(C17,C18)</f>
        <v>157211</v>
      </c>
      <c r="D19" s="41" t="n">
        <f aca="false">SUM(D17,D18)</f>
        <v>163014</v>
      </c>
      <c r="E19" s="41" t="n">
        <f aca="false">SUM(E17,E18)</f>
        <v>320225</v>
      </c>
      <c r="F19" s="41" t="n">
        <f aca="false">SUM(F17,F18)</f>
        <v>2420</v>
      </c>
      <c r="G19" s="42" t="n">
        <f aca="false">SUM(G17,G18)</f>
        <v>1.6</v>
      </c>
      <c r="H19" s="42" t="n">
        <f aca="false">SUM(H17,H18)</f>
        <v>3.25</v>
      </c>
      <c r="I19" s="42" t="n">
        <f aca="false">SUM(I17,I18)</f>
        <v>4.85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51</v>
      </c>
      <c r="C21" s="48" t="n">
        <v>80</v>
      </c>
      <c r="D21" s="48" t="n">
        <v>61</v>
      </c>
      <c r="E21" s="48" t="n">
        <f aca="false">C21+D21</f>
        <v>141</v>
      </c>
      <c r="F21" s="48" t="n">
        <v>5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0</v>
      </c>
      <c r="C22" s="51" t="n">
        <v>0</v>
      </c>
      <c r="D22" s="51" t="n">
        <v>6</v>
      </c>
      <c r="E22" s="51" t="n">
        <f aca="false">C22+D22</f>
        <v>6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301</v>
      </c>
      <c r="C23" s="56" t="n">
        <f aca="false">SUM(C19,C22)</f>
        <v>157211</v>
      </c>
      <c r="D23" s="56" t="n">
        <f aca="false">SUM(D19,D22)</f>
        <v>163020</v>
      </c>
      <c r="E23" s="56" t="n">
        <f aca="false">SUM(E19,E22)</f>
        <v>320231</v>
      </c>
      <c r="F23" s="56" t="n">
        <f aca="false">SUM(F19,F22)</f>
        <v>2420</v>
      </c>
      <c r="G23" s="57" t="n">
        <f aca="false">SUM(G19,G22)</f>
        <v>1.6</v>
      </c>
      <c r="H23" s="57" t="n">
        <f aca="false">SUM(H19,H22)</f>
        <v>3.25</v>
      </c>
      <c r="I23" s="57" t="n">
        <f aca="false">SUM(I19,I22)</f>
        <v>4.85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60</v>
      </c>
      <c r="C15" s="34" t="n">
        <v>44633</v>
      </c>
      <c r="D15" s="34" t="n">
        <v>35966</v>
      </c>
      <c r="E15" s="34" t="n">
        <f aca="false">SUM(C15,D15)</f>
        <v>80599</v>
      </c>
      <c r="F15" s="34" t="n">
        <v>852</v>
      </c>
      <c r="G15" s="38" t="n">
        <v>0.65</v>
      </c>
      <c r="H15" s="38" t="n">
        <v>0.38</v>
      </c>
      <c r="I15" s="38" t="n">
        <f aca="false">SUM(G15,H15)</f>
        <v>1.03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674</v>
      </c>
      <c r="C16" s="34" t="n">
        <v>123106</v>
      </c>
      <c r="D16" s="34" t="n">
        <v>110685</v>
      </c>
      <c r="E16" s="34" t="n">
        <f aca="false">SUM(C16,D16)</f>
        <v>233791</v>
      </c>
      <c r="F16" s="34" t="n">
        <v>671</v>
      </c>
      <c r="G16" s="38" t="n">
        <v>0.33</v>
      </c>
      <c r="H16" s="38" t="n">
        <v>0.56</v>
      </c>
      <c r="I16" s="38" t="n">
        <f aca="false">SUM(G16,H16)</f>
        <v>0.8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234</v>
      </c>
      <c r="C17" s="41" t="n">
        <f aca="false">SUM(C15,C16)</f>
        <v>167739</v>
      </c>
      <c r="D17" s="41" t="n">
        <f aca="false">SUM(D15,D16)</f>
        <v>146651</v>
      </c>
      <c r="E17" s="41" t="n">
        <f aca="false">SUM(C17,D17)</f>
        <v>314390</v>
      </c>
      <c r="F17" s="41" t="n">
        <f aca="false">SUM(F15:F16)</f>
        <v>1523</v>
      </c>
      <c r="G17" s="42" t="n">
        <f aca="false">SUM(G15:G16)</f>
        <v>0.98</v>
      </c>
      <c r="H17" s="42" t="n">
        <f aca="false">SUM(H15:H16)</f>
        <v>0.94</v>
      </c>
      <c r="I17" s="42" t="n">
        <f aca="false">SUM(I15:I16)</f>
        <v>1.92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89</v>
      </c>
      <c r="C18" s="43" t="n">
        <v>7665</v>
      </c>
      <c r="D18" s="43" t="n">
        <v>7098</v>
      </c>
      <c r="E18" s="43" t="n">
        <f aca="false">SUM(C18,D18)</f>
        <v>14763</v>
      </c>
      <c r="F18" s="43" t="n">
        <v>554</v>
      </c>
      <c r="G18" s="42" t="n">
        <v>0.88</v>
      </c>
      <c r="H18" s="42" t="n">
        <v>1.02</v>
      </c>
      <c r="I18" s="42" t="n">
        <f aca="false">G18+H18</f>
        <v>1.9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423</v>
      </c>
      <c r="C19" s="41" t="n">
        <f aca="false">SUM(C17,C18)</f>
        <v>175404</v>
      </c>
      <c r="D19" s="41" t="n">
        <f aca="false">SUM(D17,D18)</f>
        <v>153749</v>
      </c>
      <c r="E19" s="41" t="n">
        <f aca="false">SUM(E17,E18)</f>
        <v>329153</v>
      </c>
      <c r="F19" s="41" t="n">
        <f aca="false">SUM(F17,F18)</f>
        <v>2077</v>
      </c>
      <c r="G19" s="42" t="n">
        <f aca="false">SUM(G17,G18)</f>
        <v>1.86</v>
      </c>
      <c r="H19" s="42" t="n">
        <f aca="false">SUM(H17,H18)</f>
        <v>1.96</v>
      </c>
      <c r="I19" s="42" t="n">
        <f aca="false">SUM(I17,I18)</f>
        <v>3.82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11</v>
      </c>
      <c r="C21" s="48" t="n">
        <v>85</v>
      </c>
      <c r="D21" s="48" t="n">
        <v>83</v>
      </c>
      <c r="E21" s="48" t="n">
        <f aca="false">C21+D21</f>
        <v>168</v>
      </c>
      <c r="F21" s="48" t="n">
        <v>151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4</v>
      </c>
      <c r="C22" s="51" t="n">
        <v>0</v>
      </c>
      <c r="D22" s="51" t="n">
        <v>0</v>
      </c>
      <c r="E22" s="51" t="n">
        <f aca="false">C22+D22</f>
        <v>0</v>
      </c>
      <c r="F22" s="51" t="n">
        <v>1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427</v>
      </c>
      <c r="C23" s="56" t="n">
        <f aca="false">SUM(C19,C22)</f>
        <v>175404</v>
      </c>
      <c r="D23" s="56" t="n">
        <f aca="false">SUM(D19,D22)</f>
        <v>153749</v>
      </c>
      <c r="E23" s="56" t="n">
        <f aca="false">SUM(E19,E22)</f>
        <v>329153</v>
      </c>
      <c r="F23" s="56" t="n">
        <f aca="false">SUM(F19,F22)</f>
        <v>2087</v>
      </c>
      <c r="G23" s="57" t="n">
        <f aca="false">SUM(G19,G22)</f>
        <v>1.86</v>
      </c>
      <c r="H23" s="57" t="n">
        <f aca="false">SUM(H19,H22)</f>
        <v>1.96</v>
      </c>
      <c r="I23" s="57" t="n">
        <f aca="false">SUM(I19,I22)</f>
        <v>3.82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69</v>
      </c>
      <c r="C15" s="34" t="n">
        <v>28847</v>
      </c>
      <c r="D15" s="34" t="n">
        <v>17332</v>
      </c>
      <c r="E15" s="34" t="n">
        <f aca="false">SUM(C15,D15)</f>
        <v>46179</v>
      </c>
      <c r="F15" s="34" t="n">
        <v>955</v>
      </c>
      <c r="G15" s="38" t="n">
        <v>0.65</v>
      </c>
      <c r="H15" s="38" t="n">
        <v>0.77</v>
      </c>
      <c r="I15" s="38" t="n">
        <f aca="false">SUM(G15,H15)</f>
        <v>1.4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016</v>
      </c>
      <c r="C16" s="34" t="n">
        <v>73399</v>
      </c>
      <c r="D16" s="34" t="n">
        <v>51336</v>
      </c>
      <c r="E16" s="34" t="n">
        <f aca="false">SUM(C16,D16)</f>
        <v>124735</v>
      </c>
      <c r="F16" s="34" t="n">
        <v>259</v>
      </c>
      <c r="G16" s="38" t="n">
        <v>1.22</v>
      </c>
      <c r="H16" s="38" t="n">
        <v>2.57</v>
      </c>
      <c r="I16" s="38" t="n">
        <f aca="false">SUM(G16,H16)</f>
        <v>3.7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385</v>
      </c>
      <c r="C17" s="41" t="n">
        <f aca="false">SUM(C15,C16)</f>
        <v>102246</v>
      </c>
      <c r="D17" s="41" t="n">
        <f aca="false">SUM(D15,D16)</f>
        <v>68668</v>
      </c>
      <c r="E17" s="41" t="n">
        <f aca="false">SUM(C17,D17)</f>
        <v>170914</v>
      </c>
      <c r="F17" s="41" t="n">
        <f aca="false">SUM(F15:F16)</f>
        <v>1214</v>
      </c>
      <c r="G17" s="42" t="n">
        <f aca="false">SUM(G15:G16)</f>
        <v>1.87</v>
      </c>
      <c r="H17" s="42" t="n">
        <f aca="false">SUM(H15:H16)</f>
        <v>3.34</v>
      </c>
      <c r="I17" s="42" t="n">
        <f aca="false">SUM(I15:I16)</f>
        <v>5.21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83</v>
      </c>
      <c r="C18" s="43" t="n">
        <v>6720</v>
      </c>
      <c r="D18" s="43" t="n">
        <v>6087</v>
      </c>
      <c r="E18" s="43" t="n">
        <f aca="false">SUM(C18,D18)</f>
        <v>12807</v>
      </c>
      <c r="F18" s="43" t="n">
        <v>968</v>
      </c>
      <c r="G18" s="42" t="n">
        <v>0.62</v>
      </c>
      <c r="H18" s="42" t="n">
        <v>0.87</v>
      </c>
      <c r="I18" s="42" t="n">
        <f aca="false">G18+H18</f>
        <v>1.49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568</v>
      </c>
      <c r="C19" s="41" t="n">
        <f aca="false">SUM(C17,C18)</f>
        <v>108966</v>
      </c>
      <c r="D19" s="41" t="n">
        <f aca="false">SUM(D17,D18)</f>
        <v>74755</v>
      </c>
      <c r="E19" s="41" t="n">
        <f aca="false">SUM(E17,E18)</f>
        <v>183721</v>
      </c>
      <c r="F19" s="41" t="n">
        <f aca="false">SUM(F17,F18)</f>
        <v>2182</v>
      </c>
      <c r="G19" s="42" t="n">
        <f aca="false">SUM(G17,G18)</f>
        <v>2.49</v>
      </c>
      <c r="H19" s="42" t="n">
        <f aca="false">SUM(H17,H18)</f>
        <v>4.21</v>
      </c>
      <c r="I19" s="42" t="n">
        <f aca="false">SUM(I17,I18)</f>
        <v>6.7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2.35</v>
      </c>
      <c r="I20" s="46" t="n">
        <f aca="false">SUM(G20+H20)</f>
        <v>2.35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19</v>
      </c>
      <c r="C21" s="48" t="n">
        <v>63</v>
      </c>
      <c r="D21" s="48" t="n">
        <v>40</v>
      </c>
      <c r="E21" s="48" t="n">
        <f aca="false">C21+D21</f>
        <v>103</v>
      </c>
      <c r="F21" s="48" t="n">
        <v>18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0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1568</v>
      </c>
      <c r="C23" s="56" t="n">
        <f aca="false">SUM(C19,C22)</f>
        <v>108966</v>
      </c>
      <c r="D23" s="56" t="n">
        <f aca="false">SUM(D19,D22)</f>
        <v>74755</v>
      </c>
      <c r="E23" s="56" t="n">
        <f aca="false">SUM(E19,E22)</f>
        <v>183721</v>
      </c>
      <c r="F23" s="56" t="n">
        <f aca="false">SUM(F19,F22)</f>
        <v>2182</v>
      </c>
      <c r="G23" s="57" t="n">
        <f aca="false">SUM(G19,G22)</f>
        <v>2.49</v>
      </c>
      <c r="H23" s="57" t="n">
        <f aca="false">SUM(H19,H22)</f>
        <v>4.21</v>
      </c>
      <c r="I23" s="57" t="n">
        <f aca="false">SUM(I19,I22)</f>
        <v>6.7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Gigov</cp:lastModifiedBy>
  <cp:lastPrinted>2012-07-04T11:50:29Z</cp:lastPrinted>
  <dcterms:modified xsi:type="dcterms:W3CDTF">2014-01-13T09:29:33Z</dcterms:modified>
  <cp:revision>0</cp:revision>
  <dc:subject/>
  <dc:title/>
</cp:coreProperties>
</file>