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t xml:space="preserve">Calendar year: 2013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3</t>
    </r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286</v>
      </c>
      <c r="C15" s="34" t="n">
        <v>125515</v>
      </c>
      <c r="D15" s="34" t="n">
        <v>102303</v>
      </c>
      <c r="E15" s="34" t="n">
        <f aca="false">SUM(C15,D15)</f>
        <v>227818</v>
      </c>
      <c r="F15" s="34" t="n">
        <v>12</v>
      </c>
      <c r="G15" s="38" t="n">
        <v>236</v>
      </c>
      <c r="H15" s="38" t="n">
        <v>247</v>
      </c>
      <c r="I15" s="38" t="n">
        <f aca="false">SUM(G15,H15)</f>
        <v>483</v>
      </c>
      <c r="J15" s="38" t="n">
        <v>72</v>
      </c>
      <c r="K15" s="39" t="n">
        <v>80</v>
      </c>
      <c r="L15" s="38" t="n">
        <f aca="false">SUM(J15,K15)</f>
        <v>152</v>
      </c>
    </row>
    <row r="16" customFormat="false" ht="12.75" hidden="false" customHeight="false" outlineLevel="0" collapsed="false">
      <c r="A16" s="33" t="s">
        <v>40</v>
      </c>
      <c r="B16" s="34" t="n">
        <v>535</v>
      </c>
      <c r="C16" s="34" t="n">
        <v>13898</v>
      </c>
      <c r="D16" s="34" t="n">
        <v>13016</v>
      </c>
      <c r="E16" s="34" t="n">
        <f aca="false">SUM(C16,D16)</f>
        <v>26914</v>
      </c>
      <c r="F16" s="34" t="n">
        <v>0</v>
      </c>
      <c r="G16" s="38" t="n">
        <v>272</v>
      </c>
      <c r="H16" s="38" t="n">
        <v>449</v>
      </c>
      <c r="I16" s="38" t="n">
        <f aca="false">SUM(G16,H16)</f>
        <v>721</v>
      </c>
      <c r="J16" s="38" t="n">
        <v>0</v>
      </c>
      <c r="K16" s="39" t="n">
        <v>2</v>
      </c>
      <c r="L16" s="38" t="n">
        <f aca="false">SUM(J16,K16)</f>
        <v>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821</v>
      </c>
      <c r="C17" s="40" t="n">
        <f aca="false">SUM(C15,C16)</f>
        <v>139413</v>
      </c>
      <c r="D17" s="40" t="n">
        <f aca="false">SUM(D15,D16)</f>
        <v>115319</v>
      </c>
      <c r="E17" s="40" t="n">
        <f aca="false">SUM(C17,D17)</f>
        <v>254732</v>
      </c>
      <c r="F17" s="40" t="n">
        <f aca="false">SUM(F15:F16)</f>
        <v>12</v>
      </c>
      <c r="G17" s="41" t="n">
        <f aca="false">SUM(G15:G16)</f>
        <v>508</v>
      </c>
      <c r="H17" s="41" t="n">
        <f aca="false">SUM(H15:H16)</f>
        <v>696</v>
      </c>
      <c r="I17" s="41" t="n">
        <f aca="false">SUM(I15:I16)</f>
        <v>1204</v>
      </c>
      <c r="J17" s="41" t="n">
        <f aca="false">SUM(J15:J16)</f>
        <v>72</v>
      </c>
      <c r="K17" s="41" t="n">
        <f aca="false">SUM(K15:K16)</f>
        <v>82</v>
      </c>
      <c r="L17" s="41" t="n">
        <f aca="false">SUM(J17,K17)</f>
        <v>154</v>
      </c>
    </row>
    <row r="18" customFormat="false" ht="12.75" hidden="false" customHeight="false" outlineLevel="0" collapsed="false">
      <c r="A18" s="33" t="s">
        <v>42</v>
      </c>
      <c r="B18" s="41" t="n">
        <v>163</v>
      </c>
      <c r="C18" s="41" t="n">
        <v>4854</v>
      </c>
      <c r="D18" s="41" t="n">
        <v>5398</v>
      </c>
      <c r="E18" s="41" t="n">
        <f aca="false">SUM(C18,D18)</f>
        <v>10252</v>
      </c>
      <c r="F18" s="41" t="n">
        <v>0</v>
      </c>
      <c r="G18" s="41" t="n">
        <v>1</v>
      </c>
      <c r="H18" s="41" t="n">
        <v>1</v>
      </c>
      <c r="I18" s="41" t="n">
        <f aca="false">G18+H18</f>
        <v>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984</v>
      </c>
      <c r="C19" s="40" t="n">
        <f aca="false">SUM(C17,C18)</f>
        <v>144267</v>
      </c>
      <c r="D19" s="40" t="n">
        <f aca="false">SUM(D17,D18)</f>
        <v>120717</v>
      </c>
      <c r="E19" s="40" t="n">
        <f aca="false">SUM(E17,E18)</f>
        <v>264984</v>
      </c>
      <c r="F19" s="40" t="n">
        <f aca="false">SUM(F17,F18)</f>
        <v>12</v>
      </c>
      <c r="G19" s="41" t="n">
        <f aca="false">SUM(G17,G18)</f>
        <v>509</v>
      </c>
      <c r="H19" s="41" t="n">
        <f aca="false">SUM(H17,H18)</f>
        <v>697</v>
      </c>
      <c r="I19" s="41" t="n">
        <f aca="false">SUM(I17,I18)</f>
        <v>1206</v>
      </c>
      <c r="J19" s="41" t="n">
        <f aca="false">SUM(J17,J18)</f>
        <v>72</v>
      </c>
      <c r="K19" s="41" t="n">
        <f aca="false">SUM(K17,K18)</f>
        <v>82</v>
      </c>
      <c r="L19" s="41" t="n">
        <f aca="false">SUM(L17,L18)</f>
        <v>154</v>
      </c>
    </row>
    <row r="20" customFormat="false" ht="12.75" hidden="false" customHeight="false" outlineLevel="0" collapsed="false">
      <c r="A20" s="33" t="s">
        <v>44</v>
      </c>
      <c r="B20" s="42" t="n">
        <v>224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67</v>
      </c>
      <c r="H20" s="44" t="n">
        <v>449</v>
      </c>
      <c r="I20" s="44" t="n">
        <f aca="false">SUM(G20+H20)</f>
        <v>716</v>
      </c>
      <c r="J20" s="44" t="n">
        <v>0</v>
      </c>
      <c r="K20" s="45" t="n">
        <v>2</v>
      </c>
      <c r="L20" s="44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2" t="n">
        <v>157</v>
      </c>
      <c r="C21" s="46" t="n">
        <v>149</v>
      </c>
      <c r="D21" s="46" t="n">
        <v>139</v>
      </c>
      <c r="E21" s="46" t="n">
        <f aca="false">C21+D21</f>
        <v>288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73</v>
      </c>
      <c r="C22" s="49" t="n">
        <v>75</v>
      </c>
      <c r="D22" s="49" t="n">
        <v>56</v>
      </c>
      <c r="E22" s="49" t="n">
        <f aca="false">C22+D22</f>
        <v>131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157</v>
      </c>
      <c r="C23" s="53" t="n">
        <f aca="false">SUM(C19,C22)</f>
        <v>144342</v>
      </c>
      <c r="D23" s="53" t="n">
        <f aca="false">SUM(D19,D22)</f>
        <v>120773</v>
      </c>
      <c r="E23" s="53" t="n">
        <f aca="false">SUM(E19,E22)</f>
        <v>265115</v>
      </c>
      <c r="F23" s="54" t="n">
        <f aca="false">SUM(F19,F21,F22)</f>
        <v>12</v>
      </c>
      <c r="G23" s="55" t="n">
        <f aca="false">SUM(G19,G22)</f>
        <v>509</v>
      </c>
      <c r="H23" s="55" t="n">
        <f aca="false">SUM(H19,H22)</f>
        <v>697</v>
      </c>
      <c r="I23" s="55" t="n">
        <f aca="false">SUM(I19,I22)</f>
        <v>1206</v>
      </c>
      <c r="J23" s="55" t="n">
        <f aca="false">SUM(J19,J22)</f>
        <v>72</v>
      </c>
      <c r="K23" s="55" t="n">
        <f aca="false">SUM(K19,K22)</f>
        <v>82</v>
      </c>
      <c r="L23" s="55" t="n">
        <f aca="false">SUM(L19,L22)</f>
        <v>15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56</v>
      </c>
      <c r="C15" s="34" t="n">
        <v>142609</v>
      </c>
      <c r="D15" s="34" t="n">
        <v>133544</v>
      </c>
      <c r="E15" s="34" t="n">
        <f aca="false">SUM(C15,D15)</f>
        <v>276153</v>
      </c>
      <c r="F15" s="34" t="n">
        <v>0</v>
      </c>
      <c r="G15" s="38" t="n">
        <v>245</v>
      </c>
      <c r="H15" s="38" t="n">
        <v>252</v>
      </c>
      <c r="I15" s="38" t="n">
        <f aca="false">SUM(G15,H15)</f>
        <v>497</v>
      </c>
      <c r="J15" s="38" t="n">
        <v>64</v>
      </c>
      <c r="K15" s="39" t="n">
        <v>83</v>
      </c>
      <c r="L15" s="38" t="n">
        <f aca="false">SUM(J15,K15)</f>
        <v>147</v>
      </c>
    </row>
    <row r="16" customFormat="false" ht="12.75" hidden="false" customHeight="false" outlineLevel="0" collapsed="false">
      <c r="A16" s="33" t="s">
        <v>40</v>
      </c>
      <c r="B16" s="34" t="n">
        <v>511</v>
      </c>
      <c r="C16" s="34" t="n">
        <v>3238</v>
      </c>
      <c r="D16" s="34" t="n">
        <v>4087</v>
      </c>
      <c r="E16" s="34" t="n">
        <f aca="false">SUM(C16,D16)</f>
        <v>7325</v>
      </c>
      <c r="F16" s="34" t="n">
        <v>0</v>
      </c>
      <c r="G16" s="38" t="n">
        <v>321</v>
      </c>
      <c r="H16" s="38" t="n">
        <v>519</v>
      </c>
      <c r="I16" s="38" t="n">
        <f aca="false">SUM(G16,H16)</f>
        <v>840</v>
      </c>
      <c r="J16" s="38" t="n">
        <v>0</v>
      </c>
      <c r="K16" s="39" t="n">
        <v>3</v>
      </c>
      <c r="L16" s="38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67</v>
      </c>
      <c r="C17" s="40" t="n">
        <f aca="false">SUM(C15,C16)</f>
        <v>145847</v>
      </c>
      <c r="D17" s="40" t="n">
        <f aca="false">SUM(D15,D16)</f>
        <v>137631</v>
      </c>
      <c r="E17" s="40" t="n">
        <f aca="false">SUM(C17,D17)</f>
        <v>283478</v>
      </c>
      <c r="F17" s="40" t="n">
        <f aca="false">SUM(F15:F16)</f>
        <v>0</v>
      </c>
      <c r="G17" s="41" t="n">
        <f aca="false">SUM(G15:G16)</f>
        <v>566</v>
      </c>
      <c r="H17" s="41" t="n">
        <f aca="false">SUM(H15:H16)</f>
        <v>771</v>
      </c>
      <c r="I17" s="41" t="n">
        <f aca="false">SUM(I15:I16)</f>
        <v>1337</v>
      </c>
      <c r="J17" s="41" t="n">
        <f aca="false">SUM(J15:J16)</f>
        <v>64</v>
      </c>
      <c r="K17" s="41" t="n">
        <f aca="false">SUM(K15:K16)</f>
        <v>86</v>
      </c>
      <c r="L17" s="41" t="n">
        <f aca="false">SUM(J17,K17)</f>
        <v>150</v>
      </c>
    </row>
    <row r="18" customFormat="false" ht="12.75" hidden="false" customHeight="false" outlineLevel="0" collapsed="false">
      <c r="A18" s="33" t="s">
        <v>42</v>
      </c>
      <c r="B18" s="41" t="n">
        <v>240</v>
      </c>
      <c r="C18" s="41" t="n">
        <v>6741</v>
      </c>
      <c r="D18" s="41" t="n">
        <v>7398</v>
      </c>
      <c r="E18" s="41" t="n">
        <f aca="false">SUM(C18,D18)</f>
        <v>14139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07</v>
      </c>
      <c r="C19" s="40" t="n">
        <f aca="false">SUM(C17,C18)</f>
        <v>152588</v>
      </c>
      <c r="D19" s="40" t="n">
        <f aca="false">SUM(D17,D18)</f>
        <v>145029</v>
      </c>
      <c r="E19" s="40" t="n">
        <f aca="false">SUM(E17,E18)</f>
        <v>297617</v>
      </c>
      <c r="F19" s="40" t="n">
        <f aca="false">SUM(F17,F18)</f>
        <v>0</v>
      </c>
      <c r="G19" s="41" t="n">
        <f aca="false">SUM(G17,G18)</f>
        <v>567</v>
      </c>
      <c r="H19" s="41" t="n">
        <f aca="false">SUM(H17,H18)</f>
        <v>771</v>
      </c>
      <c r="I19" s="41" t="n">
        <f aca="false">SUM(I17,I18)</f>
        <v>1338</v>
      </c>
      <c r="J19" s="41" t="n">
        <f aca="false">SUM(J17,J18)</f>
        <v>64</v>
      </c>
      <c r="K19" s="41" t="n">
        <f aca="false">SUM(K17,K18)</f>
        <v>86</v>
      </c>
      <c r="L19" s="41" t="n">
        <f aca="false">SUM(L17,L18)</f>
        <v>150</v>
      </c>
    </row>
    <row r="20" customFormat="false" ht="12.75" hidden="false" customHeight="false" outlineLevel="0" collapsed="false">
      <c r="A20" s="33" t="s">
        <v>44</v>
      </c>
      <c r="B20" s="42" t="n">
        <v>236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22</v>
      </c>
      <c r="H20" s="44" t="n">
        <v>518</v>
      </c>
      <c r="I20" s="44" t="n">
        <f aca="false">SUM(G20+H20)</f>
        <v>840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277</v>
      </c>
      <c r="C21" s="46" t="n">
        <v>305</v>
      </c>
      <c r="D21" s="46" t="n">
        <v>224</v>
      </c>
      <c r="E21" s="46" t="n">
        <f aca="false">C21+D21</f>
        <v>529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36</v>
      </c>
      <c r="C22" s="49" t="n">
        <v>109</v>
      </c>
      <c r="D22" s="49" t="n">
        <v>49</v>
      </c>
      <c r="E22" s="49" t="n">
        <f aca="false">C22+D22</f>
        <v>158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643</v>
      </c>
      <c r="C23" s="53" t="n">
        <f aca="false">SUM(C19,C22)</f>
        <v>152697</v>
      </c>
      <c r="D23" s="53" t="n">
        <f aca="false">SUM(D19,D22)</f>
        <v>145078</v>
      </c>
      <c r="E23" s="53" t="n">
        <f aca="false">SUM(E19,E22)</f>
        <v>297775</v>
      </c>
      <c r="F23" s="54" t="n">
        <f aca="false">SUM(F19,F21,F22)</f>
        <v>0</v>
      </c>
      <c r="G23" s="55" t="n">
        <f aca="false">SUM(G19,G22)</f>
        <v>567</v>
      </c>
      <c r="H23" s="55" t="n">
        <f aca="false">SUM(H19,H22)</f>
        <v>771</v>
      </c>
      <c r="I23" s="55" t="n">
        <f aca="false">SUM(I19,I22)</f>
        <v>1338</v>
      </c>
      <c r="J23" s="55" t="n">
        <f aca="false">SUM(J19,J22)</f>
        <v>64</v>
      </c>
      <c r="K23" s="55" t="n">
        <f aca="false">SUM(K19,K22)</f>
        <v>86</v>
      </c>
      <c r="L23" s="55" t="n">
        <f aca="false">SUM(L19,L22)</f>
        <v>15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388</v>
      </c>
      <c r="C15" s="34" t="n">
        <v>122199</v>
      </c>
      <c r="D15" s="34" t="n">
        <v>116144</v>
      </c>
      <c r="E15" s="34" t="n">
        <f aca="false">SUM(C15,D15)</f>
        <v>238343</v>
      </c>
      <c r="F15" s="34" t="n">
        <v>0</v>
      </c>
      <c r="G15" s="38" t="n">
        <v>294</v>
      </c>
      <c r="H15" s="38" t="n">
        <v>283</v>
      </c>
      <c r="I15" s="38" t="n">
        <f aca="false">SUM(G15,H15)</f>
        <v>577</v>
      </c>
      <c r="J15" s="38" t="n">
        <v>63</v>
      </c>
      <c r="K15" s="39" t="n">
        <v>80</v>
      </c>
      <c r="L15" s="38" t="n">
        <f aca="false">SUM(J15,K15)</f>
        <v>143</v>
      </c>
    </row>
    <row r="16" customFormat="false" ht="12.75" hidden="false" customHeight="false" outlineLevel="0" collapsed="false">
      <c r="A16" s="33" t="s">
        <v>40</v>
      </c>
      <c r="B16" s="34" t="n">
        <v>347</v>
      </c>
      <c r="C16" s="34" t="n">
        <v>1321</v>
      </c>
      <c r="D16" s="34" t="n">
        <v>1100</v>
      </c>
      <c r="E16" s="34" t="n">
        <f aca="false">SUM(C16,D16)</f>
        <v>2421</v>
      </c>
      <c r="F16" s="34" t="n">
        <v>0</v>
      </c>
      <c r="G16" s="38" t="n">
        <v>247</v>
      </c>
      <c r="H16" s="38" t="n">
        <v>451</v>
      </c>
      <c r="I16" s="38" t="n">
        <f aca="false">SUM(G16,H16)</f>
        <v>698</v>
      </c>
      <c r="J16" s="38" t="n">
        <v>0</v>
      </c>
      <c r="K16" s="39" t="n">
        <v>3</v>
      </c>
      <c r="L16" s="38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735</v>
      </c>
      <c r="C17" s="40" t="n">
        <f aca="false">SUM(C15,C16)</f>
        <v>123520</v>
      </c>
      <c r="D17" s="40" t="n">
        <f aca="false">SUM(D15,D16)</f>
        <v>117244</v>
      </c>
      <c r="E17" s="40" t="n">
        <f aca="false">SUM(C17,D17)</f>
        <v>240764</v>
      </c>
      <c r="F17" s="40" t="n">
        <f aca="false">SUM(F15:F16)</f>
        <v>0</v>
      </c>
      <c r="G17" s="41" t="n">
        <f aca="false">SUM(G15:G16)</f>
        <v>541</v>
      </c>
      <c r="H17" s="41" t="n">
        <f aca="false">SUM(H15:H16)</f>
        <v>734</v>
      </c>
      <c r="I17" s="41" t="n">
        <f aca="false">SUM(I15:I16)</f>
        <v>1275</v>
      </c>
      <c r="J17" s="41" t="n">
        <f aca="false">SUM(J15:J16)</f>
        <v>63</v>
      </c>
      <c r="K17" s="41" t="n">
        <f aca="false">SUM(K15:K16)</f>
        <v>83</v>
      </c>
      <c r="L17" s="41" t="n">
        <f aca="false">SUM(J17,K17)</f>
        <v>146</v>
      </c>
    </row>
    <row r="18" customFormat="false" ht="12.75" hidden="false" customHeight="false" outlineLevel="0" collapsed="false">
      <c r="A18" s="33" t="s">
        <v>42</v>
      </c>
      <c r="B18" s="41" t="n">
        <v>178</v>
      </c>
      <c r="C18" s="41" t="n">
        <v>5290</v>
      </c>
      <c r="D18" s="41" t="n">
        <v>5272</v>
      </c>
      <c r="E18" s="41" t="n">
        <f aca="false">SUM(C18,D18)</f>
        <v>10562</v>
      </c>
      <c r="F18" s="41" t="n">
        <v>0</v>
      </c>
      <c r="G18" s="41" t="n">
        <v>1</v>
      </c>
      <c r="H18" s="41" t="n">
        <v>2</v>
      </c>
      <c r="I18" s="41" t="n">
        <f aca="false">G18+H18</f>
        <v>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913</v>
      </c>
      <c r="C19" s="40" t="n">
        <f aca="false">SUM(C17,C18)</f>
        <v>128810</v>
      </c>
      <c r="D19" s="40" t="n">
        <f aca="false">SUM(D17,D18)</f>
        <v>122516</v>
      </c>
      <c r="E19" s="40" t="n">
        <f aca="false">SUM(E17,E18)</f>
        <v>251326</v>
      </c>
      <c r="F19" s="40" t="n">
        <f aca="false">SUM(F17,F18)</f>
        <v>0</v>
      </c>
      <c r="G19" s="41" t="n">
        <f aca="false">SUM(G17,G18)</f>
        <v>542</v>
      </c>
      <c r="H19" s="41" t="n">
        <f aca="false">SUM(H17,H18)</f>
        <v>736</v>
      </c>
      <c r="I19" s="41" t="n">
        <f aca="false">SUM(I17,I18)</f>
        <v>1278</v>
      </c>
      <c r="J19" s="41" t="n">
        <f aca="false">SUM(J17,J18)</f>
        <v>63</v>
      </c>
      <c r="K19" s="41" t="n">
        <f aca="false">SUM(K17,K18)</f>
        <v>83</v>
      </c>
      <c r="L19" s="41" t="n">
        <f aca="false">SUM(L17,L18)</f>
        <v>146</v>
      </c>
    </row>
    <row r="20" customFormat="false" ht="12.75" hidden="false" customHeight="false" outlineLevel="0" collapsed="false">
      <c r="A20" s="33" t="s">
        <v>44</v>
      </c>
      <c r="B20" s="42" t="n">
        <v>177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47</v>
      </c>
      <c r="H20" s="44" t="n">
        <v>450</v>
      </c>
      <c r="I20" s="44" t="n">
        <f aca="false">SUM(G20+H20)</f>
        <v>697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185</v>
      </c>
      <c r="C21" s="46" t="n">
        <v>156</v>
      </c>
      <c r="D21" s="46" t="n">
        <v>167</v>
      </c>
      <c r="E21" s="46" t="n">
        <f aca="false">C21+D21</f>
        <v>323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91</v>
      </c>
      <c r="C22" s="49" t="n">
        <v>200</v>
      </c>
      <c r="D22" s="49" t="n">
        <v>266</v>
      </c>
      <c r="E22" s="49" t="n">
        <f aca="false">C22+D22</f>
        <v>466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104</v>
      </c>
      <c r="C23" s="53" t="n">
        <f aca="false">SUM(C19,C22)</f>
        <v>129010</v>
      </c>
      <c r="D23" s="53" t="n">
        <f aca="false">SUM(D19,D22)</f>
        <v>122782</v>
      </c>
      <c r="E23" s="53" t="n">
        <f aca="false">SUM(E19,E22)</f>
        <v>251792</v>
      </c>
      <c r="F23" s="54" t="n">
        <f aca="false">SUM(F19,F21,F22)</f>
        <v>0</v>
      </c>
      <c r="G23" s="55" t="n">
        <f aca="false">SUM(G19,G22)</f>
        <v>542</v>
      </c>
      <c r="H23" s="55" t="n">
        <f aca="false">SUM(H19,H22)</f>
        <v>736</v>
      </c>
      <c r="I23" s="55" t="n">
        <f aca="false">SUM(I19,I22)</f>
        <v>1278</v>
      </c>
      <c r="J23" s="55" t="n">
        <f aca="false">SUM(J19,J22)</f>
        <v>63</v>
      </c>
      <c r="K23" s="55" t="n">
        <f aca="false">SUM(K19,K22)</f>
        <v>83</v>
      </c>
      <c r="L23" s="55" t="n">
        <f aca="false">SUM(L19,L22)</f>
        <v>146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68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349</v>
      </c>
      <c r="C15" s="34" t="n">
        <v>114688</v>
      </c>
      <c r="D15" s="34" t="n">
        <v>135637</v>
      </c>
      <c r="E15" s="34" t="n">
        <f aca="false">SUM(C15,D15)</f>
        <v>250325</v>
      </c>
      <c r="F15" s="34" t="n">
        <v>0</v>
      </c>
      <c r="G15" s="38" t="n">
        <v>307</v>
      </c>
      <c r="H15" s="38" t="n">
        <v>274</v>
      </c>
      <c r="I15" s="38" t="n">
        <f aca="false">SUM(G15,H15)</f>
        <v>581</v>
      </c>
      <c r="J15" s="38" t="n">
        <v>87</v>
      </c>
      <c r="K15" s="39" t="n">
        <v>101</v>
      </c>
      <c r="L15" s="38" t="n">
        <f aca="false">SUM(J15,K15)</f>
        <v>188</v>
      </c>
    </row>
    <row r="16" customFormat="false" ht="12.75" hidden="false" customHeight="false" outlineLevel="0" collapsed="false">
      <c r="A16" s="33" t="s">
        <v>40</v>
      </c>
      <c r="B16" s="34" t="n">
        <v>373</v>
      </c>
      <c r="C16" s="34" t="n">
        <v>4975</v>
      </c>
      <c r="D16" s="34" t="n">
        <v>6198</v>
      </c>
      <c r="E16" s="34" t="n">
        <f aca="false">SUM(C16,D16)</f>
        <v>11173</v>
      </c>
      <c r="F16" s="34" t="n">
        <v>0</v>
      </c>
      <c r="G16" s="38" t="n">
        <v>244</v>
      </c>
      <c r="H16" s="38" t="n">
        <v>438</v>
      </c>
      <c r="I16" s="38" t="n">
        <f aca="false">SUM(G16,H16)</f>
        <v>682</v>
      </c>
      <c r="J16" s="38" t="n">
        <v>0</v>
      </c>
      <c r="K16" s="39" t="n">
        <v>3</v>
      </c>
      <c r="L16" s="38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722</v>
      </c>
      <c r="C17" s="40" t="n">
        <f aca="false">SUM(C15,C16)</f>
        <v>119663</v>
      </c>
      <c r="D17" s="40" t="n">
        <f aca="false">SUM(D15,D16)</f>
        <v>141835</v>
      </c>
      <c r="E17" s="40" t="n">
        <f aca="false">SUM(C17,D17)</f>
        <v>261498</v>
      </c>
      <c r="F17" s="40" t="n">
        <f aca="false">SUM(F15:F16)</f>
        <v>0</v>
      </c>
      <c r="G17" s="41" t="n">
        <f aca="false">SUM(G15:G16)</f>
        <v>551</v>
      </c>
      <c r="H17" s="41" t="n">
        <f aca="false">SUM(H15:H16)</f>
        <v>712</v>
      </c>
      <c r="I17" s="41" t="n">
        <f aca="false">SUM(I15:I16)</f>
        <v>1263</v>
      </c>
      <c r="J17" s="41" t="n">
        <f aca="false">SUM(J15:J16)</f>
        <v>87</v>
      </c>
      <c r="K17" s="41" t="n">
        <f aca="false">SUM(K15:K16)</f>
        <v>104</v>
      </c>
      <c r="L17" s="41" t="n">
        <f aca="false">SUM(J17,K17)</f>
        <v>191</v>
      </c>
    </row>
    <row r="18" customFormat="false" ht="12.75" hidden="false" customHeight="false" outlineLevel="0" collapsed="false">
      <c r="A18" s="33" t="s">
        <v>42</v>
      </c>
      <c r="B18" s="41" t="n">
        <v>151</v>
      </c>
      <c r="C18" s="41" t="n">
        <v>4775</v>
      </c>
      <c r="D18" s="41" t="n">
        <v>4097</v>
      </c>
      <c r="E18" s="41" t="n">
        <f aca="false">SUM(C18,D18)</f>
        <v>8872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873</v>
      </c>
      <c r="C19" s="40" t="n">
        <f aca="false">SUM(C17,C18)</f>
        <v>124438</v>
      </c>
      <c r="D19" s="40" t="n">
        <f aca="false">SUM(D17,D18)</f>
        <v>145932</v>
      </c>
      <c r="E19" s="40" t="n">
        <f aca="false">SUM(E17,E18)</f>
        <v>270370</v>
      </c>
      <c r="F19" s="40" t="n">
        <f aca="false">SUM(F17,F18)</f>
        <v>0</v>
      </c>
      <c r="G19" s="41" t="n">
        <f aca="false">SUM(G17,G18)</f>
        <v>552</v>
      </c>
      <c r="H19" s="41" t="n">
        <f aca="false">SUM(H17,H18)</f>
        <v>712</v>
      </c>
      <c r="I19" s="41" t="n">
        <f aca="false">SUM(I17,I18)</f>
        <v>1264</v>
      </c>
      <c r="J19" s="41" t="n">
        <f aca="false">SUM(J17,J18)</f>
        <v>87</v>
      </c>
      <c r="K19" s="41" t="n">
        <f aca="false">SUM(K17,K18)</f>
        <v>104</v>
      </c>
      <c r="L19" s="41" t="n">
        <f aca="false">SUM(L17,L18)</f>
        <v>191</v>
      </c>
    </row>
    <row r="20" customFormat="false" ht="12.75" hidden="false" customHeight="false" outlineLevel="0" collapsed="false">
      <c r="A20" s="33" t="s">
        <v>44</v>
      </c>
      <c r="B20" s="42" t="n">
        <v>166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44</v>
      </c>
      <c r="H20" s="44" t="n">
        <v>437</v>
      </c>
      <c r="I20" s="44" t="n">
        <f aca="false">SUM(G20+H20)</f>
        <v>681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173</v>
      </c>
      <c r="C21" s="46" t="n">
        <v>113</v>
      </c>
      <c r="D21" s="46" t="n">
        <v>122</v>
      </c>
      <c r="E21" s="46" t="n">
        <f aca="false">C21+D21</f>
        <v>235</v>
      </c>
      <c r="F21" s="46" t="n">
        <v>0</v>
      </c>
      <c r="G21" s="44" t="n">
        <v>1</v>
      </c>
      <c r="H21" s="44" t="n">
        <v>0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32</v>
      </c>
      <c r="C22" s="49" t="n">
        <v>2755</v>
      </c>
      <c r="D22" s="49" t="n">
        <v>4311</v>
      </c>
      <c r="E22" s="49" t="n">
        <f aca="false">C22+D22</f>
        <v>7066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105</v>
      </c>
      <c r="C23" s="53" t="n">
        <f aca="false">SUM(C19,C22)</f>
        <v>127193</v>
      </c>
      <c r="D23" s="53" t="n">
        <f aca="false">SUM(D19,D22)</f>
        <v>150243</v>
      </c>
      <c r="E23" s="53" t="n">
        <f aca="false">SUM(E19,E22)</f>
        <v>277436</v>
      </c>
      <c r="F23" s="54" t="n">
        <f aca="false">SUM(F19,F21,F22)</f>
        <v>0</v>
      </c>
      <c r="G23" s="55" t="n">
        <f aca="false">SUM(G19,G22)</f>
        <v>552</v>
      </c>
      <c r="H23" s="55" t="n">
        <f aca="false">SUM(H19,H22)</f>
        <v>712</v>
      </c>
      <c r="I23" s="55" t="n">
        <f aca="false">SUM(I19,I22)</f>
        <v>1264</v>
      </c>
      <c r="J23" s="55" t="n">
        <f aca="false">SUM(J19,J22)</f>
        <v>87</v>
      </c>
      <c r="K23" s="55" t="n">
        <f aca="false">SUM(K19,K22)</f>
        <v>104</v>
      </c>
      <c r="L23" s="55" t="n">
        <f aca="false">SUM(L19,L22)</f>
        <v>19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68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6" t="s">
        <v>38</v>
      </c>
      <c r="B14" s="57"/>
      <c r="C14" s="58"/>
      <c r="D14" s="59"/>
      <c r="E14" s="59"/>
      <c r="F14" s="59"/>
      <c r="G14" s="59"/>
      <c r="H14" s="59"/>
      <c r="I14" s="59"/>
      <c r="J14" s="60"/>
      <c r="K14" s="61"/>
      <c r="L14" s="61"/>
    </row>
    <row r="15" customFormat="false" ht="12.75" hidden="false" customHeight="false" outlineLevel="0" collapsed="false">
      <c r="A15" s="56" t="s">
        <v>39</v>
      </c>
      <c r="B15" s="57" t="n">
        <f aca="false">SUM(Jan:Dec!B15:B15)</f>
        <v>29493</v>
      </c>
      <c r="C15" s="57" t="n">
        <f aca="false">SUM(Jan:Dec!C15:C15)</f>
        <v>1614851</v>
      </c>
      <c r="D15" s="57" t="n">
        <f aca="false">SUM(Jan:Dec!D15:D15)</f>
        <v>1583777</v>
      </c>
      <c r="E15" s="57" t="n">
        <f aca="false">SUM(Jan:Dec!E15:E15)</f>
        <v>3198628</v>
      </c>
      <c r="F15" s="57" t="n">
        <f aca="false">SUM(Jan:Dec!F15:F15)</f>
        <v>100</v>
      </c>
      <c r="G15" s="62" t="n">
        <f aca="false">SUM(Jan:Dec!G15:G15)</f>
        <v>3340</v>
      </c>
      <c r="H15" s="62" t="n">
        <f aca="false">SUM(Jan:Dec!H15:H15)</f>
        <v>3016</v>
      </c>
      <c r="I15" s="62" t="n">
        <f aca="false">SUM(Jan:Dec!I15:I15)</f>
        <v>6356</v>
      </c>
      <c r="J15" s="62" t="n">
        <f aca="false">SUM(Jan:Dec!J15:J15)</f>
        <v>768</v>
      </c>
      <c r="K15" s="62" t="n">
        <f aca="false">SUM(Jan:Dec!K15:K15)</f>
        <v>901</v>
      </c>
      <c r="L15" s="63" t="n">
        <f aca="false">SUM(Jan:Dec!L15:L15)</f>
        <v>1669</v>
      </c>
    </row>
    <row r="16" customFormat="false" ht="12.75" hidden="false" customHeight="false" outlineLevel="0" collapsed="false">
      <c r="A16" s="56" t="s">
        <v>40</v>
      </c>
      <c r="B16" s="57" t="n">
        <f aca="false">SUM(Jan:Dec!B16:B16)</f>
        <v>5548</v>
      </c>
      <c r="C16" s="57" t="n">
        <f aca="false">SUM(Jan:Dec!C16:C16)</f>
        <v>59655</v>
      </c>
      <c r="D16" s="57" t="n">
        <f aca="false">SUM(Jan:Dec!D16:D16)</f>
        <v>57847</v>
      </c>
      <c r="E16" s="57" t="n">
        <f aca="false">SUM(Jan:Dec!E16:E16)</f>
        <v>117502</v>
      </c>
      <c r="F16" s="57" t="n">
        <f aca="false">SUM(Jan:Dec!F16:F16)</f>
        <v>0</v>
      </c>
      <c r="G16" s="62" t="n">
        <f aca="false">SUM(Jan:Dec!G16:G16)</f>
        <v>3339</v>
      </c>
      <c r="H16" s="62" t="n">
        <f aca="false">SUM(Jan:Dec!H16:H16)</f>
        <v>5612</v>
      </c>
      <c r="I16" s="62" t="n">
        <f aca="false">SUM(Jan:Dec!I16:I16)</f>
        <v>8951</v>
      </c>
      <c r="J16" s="62" t="n">
        <f aca="false">SUM(Jan:Dec!J16:J16)</f>
        <v>0</v>
      </c>
      <c r="K16" s="62" t="n">
        <f aca="false">SUM(Jan:Dec!K16:K16)</f>
        <v>30</v>
      </c>
      <c r="L16" s="63" t="n">
        <f aca="false">SUM(Jan:Dec!L16:L16)</f>
        <v>30</v>
      </c>
    </row>
    <row r="17" customFormat="false" ht="13.5" hidden="false" customHeight="true" outlineLevel="0" collapsed="false">
      <c r="A17" s="56" t="s">
        <v>41</v>
      </c>
      <c r="B17" s="64" t="n">
        <f aca="false">SUM(Jan:Dec!B17:B17)</f>
        <v>35041</v>
      </c>
      <c r="C17" s="64" t="n">
        <f aca="false">SUM(Jan:Dec!C17:C17)</f>
        <v>1674506</v>
      </c>
      <c r="D17" s="64" t="n">
        <f aca="false">SUM(Jan:Dec!D17:D17)</f>
        <v>1641624</v>
      </c>
      <c r="E17" s="64" t="n">
        <f aca="false">SUM(Jan:Dec!E17:E17)</f>
        <v>3316130</v>
      </c>
      <c r="F17" s="64" t="n">
        <f aca="false">SUM(Jan:Dec!F17:F17)</f>
        <v>100</v>
      </c>
      <c r="G17" s="65" t="n">
        <f aca="false">SUM(Jan:Dec!G17:G17)</f>
        <v>6679</v>
      </c>
      <c r="H17" s="65" t="n">
        <f aca="false">SUM(Jan:Dec!H17:H17)</f>
        <v>8628</v>
      </c>
      <c r="I17" s="65" t="n">
        <f aca="false">SUM(Jan:Dec!I17:I17)</f>
        <v>15307</v>
      </c>
      <c r="J17" s="65" t="n">
        <f aca="false">SUM(Jan:Dec!J17:J17)</f>
        <v>768</v>
      </c>
      <c r="K17" s="65" t="n">
        <f aca="false">SUM(Jan:Dec!K17:K17)</f>
        <v>931</v>
      </c>
      <c r="L17" s="66" t="n">
        <f aca="false">SUM(Jan:Dec!L17:L17)</f>
        <v>1699</v>
      </c>
    </row>
    <row r="18" customFormat="false" ht="12.75" hidden="false" customHeight="false" outlineLevel="0" collapsed="false">
      <c r="A18" s="56" t="s">
        <v>73</v>
      </c>
      <c r="B18" s="64" t="n">
        <f aca="false">SUM(Jan:Dec!B18:B18)</f>
        <v>3041</v>
      </c>
      <c r="C18" s="64" t="n">
        <f aca="false">SUM(Jan:Dec!C18:C18)</f>
        <v>89710</v>
      </c>
      <c r="D18" s="64" t="n">
        <f aca="false">SUM(Jan:Dec!D18:D18)</f>
        <v>88796</v>
      </c>
      <c r="E18" s="64" t="n">
        <f aca="false">SUM(Jan:Dec!E18:E18)</f>
        <v>178506</v>
      </c>
      <c r="F18" s="64" t="n">
        <f aca="false">SUM(Jan:Dec!F18:F18)</f>
        <v>0</v>
      </c>
      <c r="G18" s="65" t="n">
        <f aca="false">SUM(Jan:Dec!G18:G18)</f>
        <v>21</v>
      </c>
      <c r="H18" s="65" t="n">
        <f aca="false">SUM(Jan:Dec!H18:H18)</f>
        <v>12</v>
      </c>
      <c r="I18" s="65" t="n">
        <f aca="false">SUM(Jan:Dec!I18:I18)</f>
        <v>33</v>
      </c>
      <c r="J18" s="65" t="n">
        <f aca="false">SUM(Jan:Dec!J18:J18)</f>
        <v>0</v>
      </c>
      <c r="K18" s="65" t="n">
        <f aca="false">SUM(Jan:Dec!K18:K18)</f>
        <v>0</v>
      </c>
      <c r="L18" s="66" t="n">
        <f aca="false">SUM(Jan:Dec!L18:L18)</f>
        <v>0</v>
      </c>
    </row>
    <row r="19" customFormat="false" ht="12.75" hidden="false" customHeight="false" outlineLevel="0" collapsed="false">
      <c r="A19" s="56" t="s">
        <v>74</v>
      </c>
      <c r="B19" s="64" t="n">
        <f aca="false">SUM(Jan:Dec!B19:B19)</f>
        <v>38082</v>
      </c>
      <c r="C19" s="64" t="n">
        <f aca="false">SUM(Jan:Dec!C19:C19)</f>
        <v>1764216</v>
      </c>
      <c r="D19" s="64" t="n">
        <f aca="false">SUM(Jan:Dec!D19:D19)</f>
        <v>1730420</v>
      </c>
      <c r="E19" s="64" t="n">
        <f aca="false">SUM(Jan:Dec!E19:E19)</f>
        <v>3494636</v>
      </c>
      <c r="F19" s="64" t="n">
        <f aca="false">SUM(Jan:Dec!F19:F19)</f>
        <v>100</v>
      </c>
      <c r="G19" s="65" t="n">
        <f aca="false">SUM(Jan:Dec!G19:G19)</f>
        <v>6700</v>
      </c>
      <c r="H19" s="65" t="n">
        <f aca="false">SUM(Jan:Dec!H19:H19)</f>
        <v>8640</v>
      </c>
      <c r="I19" s="65" t="n">
        <f aca="false">SUM(Jan:Dec!I19:I19)</f>
        <v>15340</v>
      </c>
      <c r="J19" s="65" t="n">
        <f aca="false">SUM(Jan:Dec!J19:J19)</f>
        <v>768</v>
      </c>
      <c r="K19" s="65" t="n">
        <f aca="false">SUM(Jan:Dec!K19:K19)</f>
        <v>931</v>
      </c>
      <c r="L19" s="66" t="n">
        <f aca="false">SUM(Jan:Dec!L19:L19)</f>
        <v>1699</v>
      </c>
    </row>
    <row r="20" customFormat="false" ht="12.75" hidden="false" customHeight="false" outlineLevel="0" collapsed="false">
      <c r="A20" s="56" t="s">
        <v>44</v>
      </c>
      <c r="B20" s="64" t="n">
        <f aca="false">SUM(Jan:Dec!B20:B20)</f>
        <v>2566</v>
      </c>
      <c r="C20" s="67" t="n">
        <f aca="false">SUM(Jan:Dec!C20:C20)</f>
        <v>0</v>
      </c>
      <c r="D20" s="67" t="n">
        <f aca="false">SUM(Jan:Dec!D20:D20)</f>
        <v>0</v>
      </c>
      <c r="E20" s="67" t="n">
        <f aca="false">SUM(Jan:Dec!E20:E20)</f>
        <v>0</v>
      </c>
      <c r="F20" s="67" t="n">
        <f aca="false">SUM(Jan:Dec!F20:F20)</f>
        <v>0</v>
      </c>
      <c r="G20" s="65" t="n">
        <f aca="false">SUM(Jan:Dec!G20:G20)</f>
        <v>3330</v>
      </c>
      <c r="H20" s="65" t="n">
        <f aca="false">SUM(Jan:Dec!H20:H20)</f>
        <v>5874</v>
      </c>
      <c r="I20" s="65" t="n">
        <f aca="false">SUM(Jan:Dec!I20:I20)</f>
        <v>9204</v>
      </c>
      <c r="J20" s="65" t="n">
        <f aca="false">SUM(Jan:Dec!J20:J20)</f>
        <v>0</v>
      </c>
      <c r="K20" s="65" t="n">
        <f aca="false">SUM(Jan:Dec!K20:K20)</f>
        <v>23</v>
      </c>
      <c r="L20" s="66" t="n">
        <f aca="false">SUM(Jan:Dec!L20:L20)</f>
        <v>23</v>
      </c>
    </row>
    <row r="21" customFormat="false" ht="12.75" hidden="false" customHeight="false" outlineLevel="0" collapsed="false">
      <c r="A21" s="56" t="s">
        <v>45</v>
      </c>
      <c r="B21" s="64" t="n">
        <f aca="false">SUM(Jan:Dec!B21:B21)</f>
        <v>2884</v>
      </c>
      <c r="C21" s="64" t="n">
        <f aca="false">SUM(Jan:Dec!C21:C21)</f>
        <v>2383</v>
      </c>
      <c r="D21" s="64" t="n">
        <f aca="false">SUM(Jan:Dec!D21:D21)</f>
        <v>2124</v>
      </c>
      <c r="E21" s="64" t="n">
        <f aca="false">SUM(Jan:Dec!E21:E21)</f>
        <v>4507</v>
      </c>
      <c r="F21" s="64" t="n">
        <f aca="false">SUM(Jan:Dec!F21:F21)</f>
        <v>0</v>
      </c>
      <c r="G21" s="65" t="n">
        <f aca="false">SUM(Jan:Dec!G21:G21)</f>
        <v>3</v>
      </c>
      <c r="H21" s="65" t="n">
        <f aca="false">SUM(Jan:Dec!H21:H21)</f>
        <v>3</v>
      </c>
      <c r="I21" s="65" t="n">
        <f aca="false">SUM(Jan:Dec!I21:I21)</f>
        <v>6</v>
      </c>
      <c r="J21" s="65" t="n">
        <f aca="false">SUM(Jan:Dec!J21:J21)</f>
        <v>0</v>
      </c>
      <c r="K21" s="65" t="n">
        <f aca="false">SUM(Jan:Dec!K21:K21)</f>
        <v>0</v>
      </c>
      <c r="L21" s="66" t="n">
        <f aca="false">SUM(Jan:Dec!L21:L21)</f>
        <v>0</v>
      </c>
    </row>
    <row r="22" customFormat="false" ht="12.75" hidden="false" customHeight="false" outlineLevel="0" collapsed="false">
      <c r="A22" s="56" t="s">
        <v>75</v>
      </c>
      <c r="B22" s="68" t="n">
        <f aca="false">SUM(Jan:Dec!B22:B22)</f>
        <v>2444</v>
      </c>
      <c r="C22" s="68" t="n">
        <f aca="false">SUM(Jan:Dec!C22:C22)</f>
        <v>4030</v>
      </c>
      <c r="D22" s="68" t="n">
        <f aca="false">SUM(Jan:Dec!D22:D22)</f>
        <v>5554</v>
      </c>
      <c r="E22" s="68" t="n">
        <f aca="false">SUM(Jan:Dec!E22:E22)</f>
        <v>9584</v>
      </c>
      <c r="F22" s="68" t="n">
        <f aca="false">SUM(Jan:Dec!F22:F22)</f>
        <v>0</v>
      </c>
      <c r="G22" s="69" t="n">
        <f aca="false">SUM(Jan:Dec!G22:G22)</f>
        <v>0</v>
      </c>
      <c r="H22" s="69" t="n">
        <f aca="false">SUM(Jan:Dec!H22:H22)</f>
        <v>0</v>
      </c>
      <c r="I22" s="69" t="n">
        <f aca="false">SUM(Jan:Dec!I22:I22)</f>
        <v>0</v>
      </c>
      <c r="J22" s="69" t="n">
        <f aca="false">SUM(Jan:Dec!J22:J22)</f>
        <v>0</v>
      </c>
      <c r="K22" s="69" t="n">
        <f aca="false">SUM(Jan:Dec!K22:K22)</f>
        <v>0</v>
      </c>
      <c r="L22" s="70" t="n">
        <f aca="false">SUM(Jan:Dec!L22:L22)</f>
        <v>0</v>
      </c>
    </row>
    <row r="23" customFormat="false" ht="13.5" hidden="false" customHeight="false" outlineLevel="0" collapsed="false">
      <c r="A23" s="71" t="s">
        <v>47</v>
      </c>
      <c r="B23" s="72" t="n">
        <f aca="false">SUM(Jan:Dec!B23:B23)</f>
        <v>40526</v>
      </c>
      <c r="C23" s="73" t="n">
        <f aca="false">SUM(Jan:Dec!C23:C23)</f>
        <v>1768246</v>
      </c>
      <c r="D23" s="73" t="n">
        <f aca="false">SUM(Jan:Dec!D23:D23)</f>
        <v>1735974</v>
      </c>
      <c r="E23" s="73" t="n">
        <f aca="false">SUM(Jan:Dec!E23:E23)</f>
        <v>3504220</v>
      </c>
      <c r="F23" s="73" t="n">
        <f aca="false">SUM(Jan:Dec!F23:F23)</f>
        <v>100</v>
      </c>
      <c r="G23" s="74" t="n">
        <f aca="false">SUM(Jan:Dec!G23:G23)</f>
        <v>6700</v>
      </c>
      <c r="H23" s="74" t="n">
        <f aca="false">SUM(Jan:Dec!H23:H23)</f>
        <v>8640</v>
      </c>
      <c r="I23" s="74" t="n">
        <f aca="false">SUM(Jan:Dec!I23:I23)</f>
        <v>15340</v>
      </c>
      <c r="J23" s="74" t="n">
        <f aca="false">SUM(Jan:Dec!J23:J23)</f>
        <v>768</v>
      </c>
      <c r="K23" s="74" t="n">
        <f aca="false">SUM(Jan:Dec!K23:K23)</f>
        <v>931</v>
      </c>
      <c r="L23" s="74" t="n">
        <f aca="false">SUM(Jan:Dec!L23:L23)</f>
        <v>169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02</v>
      </c>
      <c r="C15" s="34" t="n">
        <v>105123</v>
      </c>
      <c r="D15" s="34" t="n">
        <v>103704</v>
      </c>
      <c r="E15" s="34" t="n">
        <f aca="false">SUM(C15,D15)</f>
        <v>208827</v>
      </c>
      <c r="F15" s="34" t="n">
        <v>0</v>
      </c>
      <c r="G15" s="38" t="n">
        <v>241</v>
      </c>
      <c r="H15" s="38" t="n">
        <v>214</v>
      </c>
      <c r="I15" s="38" t="n">
        <f aca="false">SUM(G15,H15)</f>
        <v>455</v>
      </c>
      <c r="J15" s="38" t="n">
        <v>64</v>
      </c>
      <c r="K15" s="39" t="n">
        <v>71</v>
      </c>
      <c r="L15" s="38" t="n">
        <f aca="false">SUM(J15,K15)</f>
        <v>135</v>
      </c>
    </row>
    <row r="16" customFormat="false" ht="12.75" hidden="false" customHeight="false" outlineLevel="0" collapsed="false">
      <c r="A16" s="33" t="s">
        <v>40</v>
      </c>
      <c r="B16" s="34" t="n">
        <v>472</v>
      </c>
      <c r="C16" s="34" t="n">
        <v>9910</v>
      </c>
      <c r="D16" s="34" t="n">
        <v>10200</v>
      </c>
      <c r="E16" s="34" t="n">
        <f aca="false">SUM(C16,D16)</f>
        <v>20110</v>
      </c>
      <c r="F16" s="34" t="n">
        <v>0</v>
      </c>
      <c r="G16" s="38" t="n">
        <v>315</v>
      </c>
      <c r="H16" s="38" t="n">
        <v>394</v>
      </c>
      <c r="I16" s="38" t="n">
        <f aca="false">SUM(G16,H16)</f>
        <v>709</v>
      </c>
      <c r="J16" s="38" t="n">
        <v>0</v>
      </c>
      <c r="K16" s="39" t="n">
        <v>2</v>
      </c>
      <c r="L16" s="38" t="n">
        <f aca="false">SUM(J16,K16)</f>
        <v>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474</v>
      </c>
      <c r="C17" s="40" t="n">
        <f aca="false">SUM(C15,C16)</f>
        <v>115033</v>
      </c>
      <c r="D17" s="40" t="n">
        <f aca="false">SUM(D15,D16)</f>
        <v>113904</v>
      </c>
      <c r="E17" s="40" t="n">
        <f aca="false">SUM(C17,D17)</f>
        <v>228937</v>
      </c>
      <c r="F17" s="40" t="n">
        <f aca="false">SUM(F15:F16)</f>
        <v>0</v>
      </c>
      <c r="G17" s="41" t="n">
        <f aca="false">SUM(G15:G16)</f>
        <v>556</v>
      </c>
      <c r="H17" s="41" t="n">
        <f aca="false">SUM(H15:H16)</f>
        <v>608</v>
      </c>
      <c r="I17" s="41" t="n">
        <f aca="false">SUM(I15:I16)</f>
        <v>1164</v>
      </c>
      <c r="J17" s="41" t="n">
        <f aca="false">SUM(J15:J16)</f>
        <v>64</v>
      </c>
      <c r="K17" s="41" t="n">
        <f aca="false">SUM(K15:K16)</f>
        <v>73</v>
      </c>
      <c r="L17" s="41" t="n">
        <f aca="false">SUM(J17,K17)</f>
        <v>137</v>
      </c>
    </row>
    <row r="18" customFormat="false" ht="12.75" hidden="false" customHeight="false" outlineLevel="0" collapsed="false">
      <c r="A18" s="33" t="s">
        <v>42</v>
      </c>
      <c r="B18" s="41" t="n">
        <v>153</v>
      </c>
      <c r="C18" s="41" t="n">
        <v>4409</v>
      </c>
      <c r="D18" s="41" t="n">
        <v>4233</v>
      </c>
      <c r="E18" s="41" t="n">
        <f aca="false">SUM(C18,D18)</f>
        <v>8642</v>
      </c>
      <c r="F18" s="41" t="n">
        <v>0</v>
      </c>
      <c r="G18" s="41" t="n">
        <v>1</v>
      </c>
      <c r="H18" s="41" t="n">
        <v>1</v>
      </c>
      <c r="I18" s="41" t="n">
        <f aca="false">G18+H18</f>
        <v>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627</v>
      </c>
      <c r="C19" s="40" t="n">
        <f aca="false">SUM(C17,C18)</f>
        <v>119442</v>
      </c>
      <c r="D19" s="40" t="n">
        <f aca="false">SUM(D17,D18)</f>
        <v>118137</v>
      </c>
      <c r="E19" s="40" t="n">
        <f aca="false">SUM(E17,E18)</f>
        <v>237579</v>
      </c>
      <c r="F19" s="40" t="n">
        <f aca="false">SUM(F17,F18)</f>
        <v>0</v>
      </c>
      <c r="G19" s="41" t="n">
        <f aca="false">SUM(G17,G18)</f>
        <v>557</v>
      </c>
      <c r="H19" s="41" t="n">
        <f aca="false">SUM(H17,H18)</f>
        <v>609</v>
      </c>
      <c r="I19" s="41" t="n">
        <f aca="false">SUM(I17,I18)</f>
        <v>1166</v>
      </c>
      <c r="J19" s="41" t="n">
        <f aca="false">SUM(J17,J18)</f>
        <v>64</v>
      </c>
      <c r="K19" s="41" t="n">
        <f aca="false">SUM(K17,K18)</f>
        <v>73</v>
      </c>
      <c r="L19" s="41" t="n">
        <f aca="false">SUM(L17,L18)</f>
        <v>137</v>
      </c>
    </row>
    <row r="20" customFormat="false" ht="12.75" hidden="false" customHeight="false" outlineLevel="0" collapsed="false">
      <c r="A20" s="33" t="s">
        <v>44</v>
      </c>
      <c r="B20" s="42" t="n">
        <v>211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14</v>
      </c>
      <c r="H20" s="44" t="n">
        <v>393</v>
      </c>
      <c r="I20" s="44" t="n">
        <f aca="false">SUM(G20+H20)</f>
        <v>707</v>
      </c>
      <c r="J20" s="44" t="n">
        <v>0</v>
      </c>
      <c r="K20" s="45" t="n">
        <v>2</v>
      </c>
      <c r="L20" s="44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2" t="n">
        <v>178</v>
      </c>
      <c r="C21" s="46" t="n">
        <v>170</v>
      </c>
      <c r="D21" s="46" t="n">
        <v>163</v>
      </c>
      <c r="E21" s="46" t="n">
        <f aca="false">C21+D21</f>
        <v>333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03</v>
      </c>
      <c r="C22" s="49" t="n">
        <v>77</v>
      </c>
      <c r="D22" s="49" t="n">
        <v>85</v>
      </c>
      <c r="E22" s="49" t="n">
        <f aca="false">C22+D22</f>
        <v>162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2830</v>
      </c>
      <c r="C23" s="53" t="n">
        <f aca="false">SUM(C19,C22)</f>
        <v>119519</v>
      </c>
      <c r="D23" s="53" t="n">
        <f aca="false">SUM(D19,D22)</f>
        <v>118222</v>
      </c>
      <c r="E23" s="53" t="n">
        <f aca="false">SUM(E19,E22)</f>
        <v>237741</v>
      </c>
      <c r="F23" s="54" t="n">
        <f aca="false">SUM(F19,F21,F22)</f>
        <v>0</v>
      </c>
      <c r="G23" s="55" t="n">
        <f aca="false">SUM(G19,G22)</f>
        <v>557</v>
      </c>
      <c r="H23" s="55" t="n">
        <f aca="false">SUM(H19,H22)</f>
        <v>609</v>
      </c>
      <c r="I23" s="55" t="n">
        <f aca="false">SUM(I19,I22)</f>
        <v>1166</v>
      </c>
      <c r="J23" s="55" t="n">
        <f aca="false">SUM(J19,J22)</f>
        <v>64</v>
      </c>
      <c r="K23" s="55" t="n">
        <f aca="false">SUM(K19,K22)</f>
        <v>73</v>
      </c>
      <c r="L23" s="55" t="n">
        <f aca="false">SUM(L19,L22)</f>
        <v>137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318</v>
      </c>
      <c r="C15" s="34" t="n">
        <v>126221</v>
      </c>
      <c r="D15" s="34" t="n">
        <v>125252</v>
      </c>
      <c r="E15" s="34" t="n">
        <f aca="false">SUM(C15,D15)</f>
        <v>251473</v>
      </c>
      <c r="F15" s="34" t="n">
        <v>0</v>
      </c>
      <c r="G15" s="38" t="n">
        <v>263</v>
      </c>
      <c r="H15" s="38" t="n">
        <v>284</v>
      </c>
      <c r="I15" s="38" t="n">
        <f aca="false">SUM(G15,H15)</f>
        <v>547</v>
      </c>
      <c r="J15" s="38" t="n">
        <v>72</v>
      </c>
      <c r="K15" s="39" t="n">
        <v>73</v>
      </c>
      <c r="L15" s="38" t="n">
        <f aca="false">SUM(J15,K15)</f>
        <v>145</v>
      </c>
    </row>
    <row r="16" customFormat="false" ht="12.75" hidden="false" customHeight="false" outlineLevel="0" collapsed="false">
      <c r="A16" s="33" t="s">
        <v>40</v>
      </c>
      <c r="B16" s="34" t="n">
        <v>478</v>
      </c>
      <c r="C16" s="34" t="n">
        <v>6903</v>
      </c>
      <c r="D16" s="34" t="n">
        <v>5254</v>
      </c>
      <c r="E16" s="34" t="n">
        <f aca="false">SUM(C16,D16)</f>
        <v>12157</v>
      </c>
      <c r="F16" s="34" t="n">
        <v>0</v>
      </c>
      <c r="G16" s="38" t="n">
        <v>284</v>
      </c>
      <c r="H16" s="38" t="n">
        <v>508</v>
      </c>
      <c r="I16" s="38" t="n">
        <f aca="false">SUM(G16,H16)</f>
        <v>792</v>
      </c>
      <c r="J16" s="38" t="n">
        <v>0</v>
      </c>
      <c r="K16" s="39" t="n">
        <v>2</v>
      </c>
      <c r="L16" s="38" t="n">
        <f aca="false">SUM(J16,K16)</f>
        <v>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796</v>
      </c>
      <c r="C17" s="40" t="n">
        <f aca="false">SUM(C15,C16)</f>
        <v>133124</v>
      </c>
      <c r="D17" s="40" t="n">
        <f aca="false">SUM(D15,D16)</f>
        <v>130506</v>
      </c>
      <c r="E17" s="40" t="n">
        <f aca="false">SUM(C17,D17)</f>
        <v>263630</v>
      </c>
      <c r="F17" s="40" t="n">
        <f aca="false">SUM(F15:F16)</f>
        <v>0</v>
      </c>
      <c r="G17" s="41" t="n">
        <f aca="false">SUM(G15:G16)</f>
        <v>547</v>
      </c>
      <c r="H17" s="41" t="n">
        <f aca="false">SUM(H15:H16)</f>
        <v>792</v>
      </c>
      <c r="I17" s="41" t="n">
        <f aca="false">SUM(I15:I16)</f>
        <v>1339</v>
      </c>
      <c r="J17" s="41" t="n">
        <f aca="false">SUM(J15:J16)</f>
        <v>72</v>
      </c>
      <c r="K17" s="41" t="n">
        <f aca="false">SUM(K15:K16)</f>
        <v>75</v>
      </c>
      <c r="L17" s="41" t="n">
        <f aca="false">SUM(J17,K17)</f>
        <v>147</v>
      </c>
    </row>
    <row r="18" customFormat="false" ht="12.75" hidden="false" customHeight="false" outlineLevel="0" collapsed="false">
      <c r="A18" s="33" t="s">
        <v>42</v>
      </c>
      <c r="B18" s="41" t="n">
        <v>187</v>
      </c>
      <c r="C18" s="41" t="n">
        <v>5333</v>
      </c>
      <c r="D18" s="41" t="n">
        <v>4812</v>
      </c>
      <c r="E18" s="41" t="n">
        <f aca="false">SUM(C18,D18)</f>
        <v>10145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983</v>
      </c>
      <c r="C19" s="40" t="n">
        <f aca="false">SUM(C17,C18)</f>
        <v>138457</v>
      </c>
      <c r="D19" s="40" t="n">
        <f aca="false">SUM(D17,D18)</f>
        <v>135318</v>
      </c>
      <c r="E19" s="40" t="n">
        <f aca="false">SUM(E17,E18)</f>
        <v>273775</v>
      </c>
      <c r="F19" s="40" t="n">
        <f aca="false">SUM(F17,F18)</f>
        <v>0</v>
      </c>
      <c r="G19" s="41" t="n">
        <f aca="false">SUM(G17,G18)</f>
        <v>548</v>
      </c>
      <c r="H19" s="41" t="n">
        <f aca="false">SUM(H17,H18)</f>
        <v>792</v>
      </c>
      <c r="I19" s="41" t="n">
        <f aca="false">SUM(I17,I18)</f>
        <v>1340</v>
      </c>
      <c r="J19" s="41" t="n">
        <f aca="false">SUM(J17,J18)</f>
        <v>72</v>
      </c>
      <c r="K19" s="41" t="n">
        <f aca="false">SUM(K17,K18)</f>
        <v>75</v>
      </c>
      <c r="L19" s="41" t="n">
        <f aca="false">SUM(L17,L18)</f>
        <v>147</v>
      </c>
    </row>
    <row r="20" customFormat="false" ht="12.75" hidden="false" customHeight="false" outlineLevel="0" collapsed="false">
      <c r="A20" s="33" t="s">
        <v>44</v>
      </c>
      <c r="B20" s="42" t="n">
        <v>22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82</v>
      </c>
      <c r="H20" s="44" t="n">
        <v>507</v>
      </c>
      <c r="I20" s="44" t="n">
        <f aca="false">SUM(G20+H20)</f>
        <v>789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225</v>
      </c>
      <c r="C21" s="46" t="n">
        <v>156</v>
      </c>
      <c r="D21" s="46" t="n">
        <v>159</v>
      </c>
      <c r="E21" s="46" t="n">
        <f aca="false">C21+D21</f>
        <v>315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08</v>
      </c>
      <c r="C22" s="49" t="n">
        <v>88</v>
      </c>
      <c r="D22" s="49" t="n">
        <v>82</v>
      </c>
      <c r="E22" s="49" t="n">
        <f aca="false">C22+D22</f>
        <v>170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191</v>
      </c>
      <c r="C23" s="53" t="n">
        <f aca="false">SUM(C19,C22)</f>
        <v>138545</v>
      </c>
      <c r="D23" s="53" t="n">
        <f aca="false">SUM(D19,D22)</f>
        <v>135400</v>
      </c>
      <c r="E23" s="53" t="n">
        <f aca="false">SUM(E19,E22)</f>
        <v>273945</v>
      </c>
      <c r="F23" s="54" t="n">
        <f aca="false">SUM(F19,F21,F22)</f>
        <v>0</v>
      </c>
      <c r="G23" s="55" t="n">
        <f aca="false">SUM(G19,G22)</f>
        <v>548</v>
      </c>
      <c r="H23" s="55" t="n">
        <f aca="false">SUM(H19,H22)</f>
        <v>792</v>
      </c>
      <c r="I23" s="55" t="n">
        <f aca="false">SUM(I19,I22)</f>
        <v>1340</v>
      </c>
      <c r="J23" s="55" t="n">
        <f aca="false">SUM(J19,J22)</f>
        <v>72</v>
      </c>
      <c r="K23" s="55" t="n">
        <f aca="false">SUM(K19,K22)</f>
        <v>75</v>
      </c>
      <c r="L23" s="55" t="n">
        <f aca="false">SUM(L19,L22)</f>
        <v>147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423</v>
      </c>
      <c r="C15" s="34" t="n">
        <v>134085</v>
      </c>
      <c r="D15" s="34" t="n">
        <v>127084</v>
      </c>
      <c r="E15" s="34" t="n">
        <f aca="false">SUM(C15,D15)</f>
        <v>261169</v>
      </c>
      <c r="F15" s="34" t="n">
        <v>0</v>
      </c>
      <c r="G15" s="38" t="n">
        <v>294</v>
      </c>
      <c r="H15" s="38" t="n">
        <v>298</v>
      </c>
      <c r="I15" s="38" t="n">
        <f aca="false">SUM(G15,H15)</f>
        <v>592</v>
      </c>
      <c r="J15" s="38" t="n">
        <v>62</v>
      </c>
      <c r="K15" s="39" t="n">
        <v>75</v>
      </c>
      <c r="L15" s="38" t="n">
        <f aca="false">SUM(J15,K15)</f>
        <v>137</v>
      </c>
    </row>
    <row r="16" customFormat="false" ht="12.75" hidden="false" customHeight="false" outlineLevel="0" collapsed="false">
      <c r="A16" s="33" t="s">
        <v>40</v>
      </c>
      <c r="B16" s="34" t="n">
        <v>444</v>
      </c>
      <c r="C16" s="34" t="n">
        <v>1762</v>
      </c>
      <c r="D16" s="34" t="n">
        <v>1194</v>
      </c>
      <c r="E16" s="34" t="n">
        <f aca="false">SUM(C16,D16)</f>
        <v>2956</v>
      </c>
      <c r="F16" s="34" t="n">
        <v>0</v>
      </c>
      <c r="G16" s="38" t="n">
        <v>312</v>
      </c>
      <c r="H16" s="38" t="n">
        <v>492</v>
      </c>
      <c r="I16" s="38" t="n">
        <f aca="false">SUM(G16,H16)</f>
        <v>804</v>
      </c>
      <c r="J16" s="38" t="n">
        <v>0</v>
      </c>
      <c r="K16" s="39" t="n">
        <v>3</v>
      </c>
      <c r="L16" s="38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867</v>
      </c>
      <c r="C17" s="40" t="n">
        <f aca="false">SUM(C15,C16)</f>
        <v>135847</v>
      </c>
      <c r="D17" s="40" t="n">
        <f aca="false">SUM(D15,D16)</f>
        <v>128278</v>
      </c>
      <c r="E17" s="40" t="n">
        <f aca="false">SUM(C17,D17)</f>
        <v>264125</v>
      </c>
      <c r="F17" s="40" t="n">
        <f aca="false">SUM(F15:F16)</f>
        <v>0</v>
      </c>
      <c r="G17" s="41" t="n">
        <f aca="false">SUM(G15:G16)</f>
        <v>606</v>
      </c>
      <c r="H17" s="41" t="n">
        <f aca="false">SUM(H15:H16)</f>
        <v>790</v>
      </c>
      <c r="I17" s="41" t="n">
        <f aca="false">SUM(I15:I16)</f>
        <v>1396</v>
      </c>
      <c r="J17" s="41" t="n">
        <f aca="false">SUM(J15:J16)</f>
        <v>62</v>
      </c>
      <c r="K17" s="41" t="n">
        <f aca="false">SUM(K15:K16)</f>
        <v>78</v>
      </c>
      <c r="L17" s="41" t="n">
        <f aca="false">SUM(J17,K17)</f>
        <v>140</v>
      </c>
    </row>
    <row r="18" customFormat="false" ht="12.75" hidden="false" customHeight="false" outlineLevel="0" collapsed="false">
      <c r="A18" s="33" t="s">
        <v>42</v>
      </c>
      <c r="B18" s="41" t="n">
        <v>235</v>
      </c>
      <c r="C18" s="41" t="n">
        <v>6587</v>
      </c>
      <c r="D18" s="41" t="n">
        <v>6133</v>
      </c>
      <c r="E18" s="41" t="n">
        <f aca="false">SUM(C18,D18)</f>
        <v>12720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102</v>
      </c>
      <c r="C19" s="40" t="n">
        <f aca="false">SUM(C17,C18)</f>
        <v>142434</v>
      </c>
      <c r="D19" s="40" t="n">
        <f aca="false">SUM(D17,D18)</f>
        <v>134411</v>
      </c>
      <c r="E19" s="40" t="n">
        <f aca="false">SUM(E17,E18)</f>
        <v>276845</v>
      </c>
      <c r="F19" s="40" t="n">
        <f aca="false">SUM(F17,F18)</f>
        <v>0</v>
      </c>
      <c r="G19" s="41" t="n">
        <f aca="false">SUM(G17,G18)</f>
        <v>607</v>
      </c>
      <c r="H19" s="41" t="n">
        <f aca="false">SUM(H17,H18)</f>
        <v>790</v>
      </c>
      <c r="I19" s="41" t="n">
        <f aca="false">SUM(I17,I18)</f>
        <v>1397</v>
      </c>
      <c r="J19" s="41" t="n">
        <f aca="false">SUM(J17,J18)</f>
        <v>62</v>
      </c>
      <c r="K19" s="41" t="n">
        <f aca="false">SUM(K17,K18)</f>
        <v>78</v>
      </c>
      <c r="L19" s="41" t="n">
        <f aca="false">SUM(L17,L18)</f>
        <v>140</v>
      </c>
    </row>
    <row r="20" customFormat="false" ht="12.75" hidden="false" customHeight="false" outlineLevel="0" collapsed="false">
      <c r="A20" s="33" t="s">
        <v>44</v>
      </c>
      <c r="B20" s="42" t="n">
        <v>232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12</v>
      </c>
      <c r="H20" s="44" t="n">
        <v>491</v>
      </c>
      <c r="I20" s="44" t="n">
        <f aca="false">SUM(G20+H20)</f>
        <v>803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250</v>
      </c>
      <c r="C21" s="46" t="n">
        <v>184</v>
      </c>
      <c r="D21" s="46" t="n">
        <v>137</v>
      </c>
      <c r="E21" s="46" t="n">
        <f aca="false">C21+D21</f>
        <v>321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62</v>
      </c>
      <c r="C22" s="49" t="n">
        <v>203</v>
      </c>
      <c r="D22" s="49" t="n">
        <v>159</v>
      </c>
      <c r="E22" s="49" t="n">
        <f aca="false">C22+D22</f>
        <v>362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364</v>
      </c>
      <c r="C23" s="53" t="n">
        <f aca="false">SUM(C19,C22)</f>
        <v>142637</v>
      </c>
      <c r="D23" s="53" t="n">
        <f aca="false">SUM(D19,D22)</f>
        <v>134570</v>
      </c>
      <c r="E23" s="53" t="n">
        <f aca="false">SUM(E19,E22)</f>
        <v>277207</v>
      </c>
      <c r="F23" s="54" t="n">
        <f aca="false">SUM(F19,F21,F22)</f>
        <v>0</v>
      </c>
      <c r="G23" s="55" t="n">
        <f aca="false">SUM(G19,G22)</f>
        <v>607</v>
      </c>
      <c r="H23" s="55" t="n">
        <f aca="false">SUM(H19,H22)</f>
        <v>790</v>
      </c>
      <c r="I23" s="55" t="n">
        <f aca="false">SUM(I19,I22)</f>
        <v>1397</v>
      </c>
      <c r="J23" s="55" t="n">
        <f aca="false">SUM(J19,J22)</f>
        <v>62</v>
      </c>
      <c r="K23" s="55" t="n">
        <f aca="false">SUM(K19,K22)</f>
        <v>78</v>
      </c>
      <c r="L23" s="55" t="n">
        <f aca="false">SUM(L19,L22)</f>
        <v>14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587</v>
      </c>
      <c r="C15" s="34" t="n">
        <v>142466</v>
      </c>
      <c r="D15" s="34" t="n">
        <v>149101</v>
      </c>
      <c r="E15" s="34" t="n">
        <f aca="false">SUM(C15,D15)</f>
        <v>291567</v>
      </c>
      <c r="F15" s="34" t="n">
        <v>88</v>
      </c>
      <c r="G15" s="38" t="n">
        <v>296</v>
      </c>
      <c r="H15" s="38" t="n">
        <v>247</v>
      </c>
      <c r="I15" s="38" t="n">
        <f aca="false">SUM(G15,H15)</f>
        <v>543</v>
      </c>
      <c r="J15" s="38" t="n">
        <v>55</v>
      </c>
      <c r="K15" s="39" t="n">
        <v>74</v>
      </c>
      <c r="L15" s="38" t="n">
        <f aca="false">SUM(J15,K15)</f>
        <v>129</v>
      </c>
    </row>
    <row r="16" customFormat="false" ht="12.75" hidden="false" customHeight="false" outlineLevel="0" collapsed="false">
      <c r="A16" s="33" t="s">
        <v>40</v>
      </c>
      <c r="B16" s="34" t="n">
        <v>482</v>
      </c>
      <c r="C16" s="34" t="n">
        <v>4825</v>
      </c>
      <c r="D16" s="34" t="n">
        <v>4145</v>
      </c>
      <c r="E16" s="34" t="n">
        <f aca="false">SUM(C16,D16)</f>
        <v>8970</v>
      </c>
      <c r="F16" s="34" t="n">
        <v>0</v>
      </c>
      <c r="G16" s="38" t="n">
        <v>276</v>
      </c>
      <c r="H16" s="38" t="n">
        <v>484</v>
      </c>
      <c r="I16" s="38" t="n">
        <f aca="false">SUM(G16,H16)</f>
        <v>760</v>
      </c>
      <c r="J16" s="38" t="n">
        <v>0</v>
      </c>
      <c r="K16" s="39" t="n">
        <v>3</v>
      </c>
      <c r="L16" s="38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69</v>
      </c>
      <c r="C17" s="40" t="n">
        <f aca="false">SUM(C15,C16)</f>
        <v>147291</v>
      </c>
      <c r="D17" s="40" t="n">
        <f aca="false">SUM(D15,D16)</f>
        <v>153246</v>
      </c>
      <c r="E17" s="40" t="n">
        <f aca="false">SUM(C17,D17)</f>
        <v>300537</v>
      </c>
      <c r="F17" s="40" t="n">
        <f aca="false">SUM(F15:F16)</f>
        <v>88</v>
      </c>
      <c r="G17" s="41" t="n">
        <f aca="false">SUM(G15:G16)</f>
        <v>572</v>
      </c>
      <c r="H17" s="41" t="n">
        <f aca="false">SUM(H15:H16)</f>
        <v>731</v>
      </c>
      <c r="I17" s="41" t="n">
        <f aca="false">SUM(I15:I16)</f>
        <v>1303</v>
      </c>
      <c r="J17" s="41" t="n">
        <f aca="false">SUM(J15:J16)</f>
        <v>55</v>
      </c>
      <c r="K17" s="41" t="n">
        <f aca="false">SUM(K15:K16)</f>
        <v>77</v>
      </c>
      <c r="L17" s="41" t="n">
        <f aca="false">SUM(J17,K17)</f>
        <v>132</v>
      </c>
    </row>
    <row r="18" customFormat="false" ht="12.75" hidden="false" customHeight="false" outlineLevel="0" collapsed="false">
      <c r="A18" s="33" t="s">
        <v>42</v>
      </c>
      <c r="B18" s="41" t="n">
        <v>304</v>
      </c>
      <c r="C18" s="41" t="n">
        <v>8335</v>
      </c>
      <c r="D18" s="41" t="n">
        <v>7568</v>
      </c>
      <c r="E18" s="41" t="n">
        <f aca="false">SUM(C18,D18)</f>
        <v>15903</v>
      </c>
      <c r="F18" s="41" t="n">
        <v>0</v>
      </c>
      <c r="G18" s="41" t="n">
        <v>2</v>
      </c>
      <c r="H18" s="41" t="n">
        <v>3</v>
      </c>
      <c r="I18" s="41" t="n">
        <f aca="false">G18+H18</f>
        <v>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373</v>
      </c>
      <c r="C19" s="40" t="n">
        <f aca="false">SUM(C17,C18)</f>
        <v>155626</v>
      </c>
      <c r="D19" s="40" t="n">
        <f aca="false">SUM(D17,D18)</f>
        <v>160814</v>
      </c>
      <c r="E19" s="40" t="n">
        <f aca="false">SUM(E17,E18)</f>
        <v>316440</v>
      </c>
      <c r="F19" s="40" t="n">
        <f aca="false">SUM(F17,F18)</f>
        <v>88</v>
      </c>
      <c r="G19" s="41" t="n">
        <f aca="false">SUM(G17,G18)</f>
        <v>574</v>
      </c>
      <c r="H19" s="41" t="n">
        <f aca="false">SUM(H17,H18)</f>
        <v>734</v>
      </c>
      <c r="I19" s="41" t="n">
        <f aca="false">SUM(I17,I18)</f>
        <v>1308</v>
      </c>
      <c r="J19" s="41" t="n">
        <f aca="false">SUM(J17,J18)</f>
        <v>55</v>
      </c>
      <c r="K19" s="41" t="n">
        <f aca="false">SUM(K17,K18)</f>
        <v>77</v>
      </c>
      <c r="L19" s="41" t="n">
        <f aca="false">SUM(L17,L18)</f>
        <v>132</v>
      </c>
    </row>
    <row r="20" customFormat="false" ht="12.75" hidden="false" customHeight="false" outlineLevel="0" collapsed="false">
      <c r="A20" s="33" t="s">
        <v>44</v>
      </c>
      <c r="B20" s="42" t="n">
        <v>20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76</v>
      </c>
      <c r="H20" s="44" t="n">
        <v>484</v>
      </c>
      <c r="I20" s="44" t="n">
        <f aca="false">SUM(G20+H20)</f>
        <v>760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301</v>
      </c>
      <c r="C21" s="46" t="n">
        <v>232</v>
      </c>
      <c r="D21" s="46" t="n">
        <v>220</v>
      </c>
      <c r="E21" s="46" t="n">
        <f aca="false">C21+D21</f>
        <v>452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89</v>
      </c>
      <c r="C22" s="49" t="n">
        <v>44</v>
      </c>
      <c r="D22" s="49" t="n">
        <v>403</v>
      </c>
      <c r="E22" s="49" t="n">
        <f aca="false">C22+D22</f>
        <v>447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562</v>
      </c>
      <c r="C23" s="53" t="n">
        <f aca="false">SUM(C19,C22)</f>
        <v>155670</v>
      </c>
      <c r="D23" s="53" t="n">
        <f aca="false">SUM(D19,D22)</f>
        <v>161217</v>
      </c>
      <c r="E23" s="53" t="n">
        <f aca="false">SUM(E19,E22)</f>
        <v>316887</v>
      </c>
      <c r="F23" s="54" t="n">
        <f aca="false">SUM(F19,F21,F22)</f>
        <v>88</v>
      </c>
      <c r="G23" s="55" t="n">
        <f aca="false">SUM(G19,G22)</f>
        <v>574</v>
      </c>
      <c r="H23" s="55" t="n">
        <f aca="false">SUM(H19,H22)</f>
        <v>734</v>
      </c>
      <c r="I23" s="55" t="n">
        <f aca="false">SUM(I19,I22)</f>
        <v>1308</v>
      </c>
      <c r="J23" s="55" t="n">
        <f aca="false">SUM(J19,J22)</f>
        <v>55</v>
      </c>
      <c r="K23" s="55" t="n">
        <f aca="false">SUM(K19,K22)</f>
        <v>77</v>
      </c>
      <c r="L23" s="55" t="n">
        <f aca="false">SUM(L19,L22)</f>
        <v>13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524</v>
      </c>
      <c r="C15" s="34" t="n">
        <v>136985</v>
      </c>
      <c r="D15" s="34" t="n">
        <v>145052</v>
      </c>
      <c r="E15" s="34" t="n">
        <f aca="false">SUM(C15,D15)</f>
        <v>282037</v>
      </c>
      <c r="F15" s="34" t="n">
        <v>0</v>
      </c>
      <c r="G15" s="38" t="n">
        <v>333</v>
      </c>
      <c r="H15" s="38" t="n">
        <v>244</v>
      </c>
      <c r="I15" s="38" t="n">
        <f aca="false">SUM(G15,H15)</f>
        <v>577</v>
      </c>
      <c r="J15" s="38" t="n">
        <v>60</v>
      </c>
      <c r="K15" s="39" t="n">
        <v>66</v>
      </c>
      <c r="L15" s="38" t="n">
        <f aca="false">SUM(J15,K15)</f>
        <v>126</v>
      </c>
    </row>
    <row r="16" customFormat="false" ht="12.75" hidden="false" customHeight="false" outlineLevel="0" collapsed="false">
      <c r="A16" s="33" t="s">
        <v>40</v>
      </c>
      <c r="B16" s="34" t="n">
        <v>489</v>
      </c>
      <c r="C16" s="34" t="n">
        <v>2991</v>
      </c>
      <c r="D16" s="34" t="n">
        <v>3402</v>
      </c>
      <c r="E16" s="34" t="n">
        <f aca="false">SUM(C16,D16)</f>
        <v>6393</v>
      </c>
      <c r="F16" s="34" t="n">
        <v>0</v>
      </c>
      <c r="G16" s="38" t="n">
        <v>277</v>
      </c>
      <c r="H16" s="38" t="n">
        <v>473</v>
      </c>
      <c r="I16" s="38" t="n">
        <f aca="false">SUM(G16,H16)</f>
        <v>750</v>
      </c>
      <c r="J16" s="38" t="n">
        <v>0</v>
      </c>
      <c r="K16" s="39" t="n">
        <v>2</v>
      </c>
      <c r="L16" s="38" t="n">
        <f aca="false">SUM(J16,K16)</f>
        <v>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13</v>
      </c>
      <c r="C17" s="40" t="n">
        <f aca="false">SUM(C15,C16)</f>
        <v>139976</v>
      </c>
      <c r="D17" s="40" t="n">
        <f aca="false">SUM(D15,D16)</f>
        <v>148454</v>
      </c>
      <c r="E17" s="40" t="n">
        <f aca="false">SUM(C17,D17)</f>
        <v>288430</v>
      </c>
      <c r="F17" s="40" t="n">
        <f aca="false">SUM(F15:F16)</f>
        <v>0</v>
      </c>
      <c r="G17" s="41" t="n">
        <f aca="false">SUM(G15:G16)</f>
        <v>610</v>
      </c>
      <c r="H17" s="41" t="n">
        <f aca="false">SUM(H15:H16)</f>
        <v>717</v>
      </c>
      <c r="I17" s="41" t="n">
        <f aca="false">SUM(I15:I16)</f>
        <v>1327</v>
      </c>
      <c r="J17" s="41" t="n">
        <f aca="false">SUM(J15:J16)</f>
        <v>60</v>
      </c>
      <c r="K17" s="41" t="n">
        <f aca="false">SUM(K15:K16)</f>
        <v>68</v>
      </c>
      <c r="L17" s="41" t="n">
        <f aca="false">SUM(J17,K17)</f>
        <v>128</v>
      </c>
    </row>
    <row r="18" customFormat="false" ht="12.75" hidden="false" customHeight="false" outlineLevel="0" collapsed="false">
      <c r="A18" s="33" t="s">
        <v>42</v>
      </c>
      <c r="B18" s="41" t="n">
        <v>353</v>
      </c>
      <c r="C18" s="41" t="n">
        <v>10893</v>
      </c>
      <c r="D18" s="41" t="n">
        <v>9094</v>
      </c>
      <c r="E18" s="41" t="n">
        <f aca="false">SUM(C18,D18)</f>
        <v>19987</v>
      </c>
      <c r="F18" s="41" t="n">
        <v>0</v>
      </c>
      <c r="G18" s="41" t="n">
        <v>3</v>
      </c>
      <c r="H18" s="41" t="n">
        <v>2</v>
      </c>
      <c r="I18" s="41" t="n">
        <f aca="false">G18+H18</f>
        <v>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366</v>
      </c>
      <c r="C19" s="40" t="n">
        <f aca="false">SUM(C17,C18)</f>
        <v>150869</v>
      </c>
      <c r="D19" s="40" t="n">
        <f aca="false">SUM(D17,D18)</f>
        <v>157548</v>
      </c>
      <c r="E19" s="40" t="n">
        <f aca="false">SUM(E17,E18)</f>
        <v>308417</v>
      </c>
      <c r="F19" s="40" t="n">
        <f aca="false">SUM(F17,F18)</f>
        <v>0</v>
      </c>
      <c r="G19" s="41" t="n">
        <f aca="false">SUM(G17,G18)</f>
        <v>613</v>
      </c>
      <c r="H19" s="41" t="n">
        <f aca="false">SUM(H17,H18)</f>
        <v>719</v>
      </c>
      <c r="I19" s="41" t="n">
        <f aca="false">SUM(I17,I18)</f>
        <v>1332</v>
      </c>
      <c r="J19" s="41" t="n">
        <f aca="false">SUM(J17,J18)</f>
        <v>60</v>
      </c>
      <c r="K19" s="41" t="n">
        <f aca="false">SUM(K17,K18)</f>
        <v>68</v>
      </c>
      <c r="L19" s="41" t="n">
        <f aca="false">SUM(L17,L18)</f>
        <v>128</v>
      </c>
    </row>
    <row r="20" customFormat="false" ht="12.75" hidden="false" customHeight="false" outlineLevel="0" collapsed="false">
      <c r="A20" s="33" t="s">
        <v>44</v>
      </c>
      <c r="B20" s="42" t="n">
        <v>210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77</v>
      </c>
      <c r="H20" s="44" t="n">
        <v>742</v>
      </c>
      <c r="I20" s="44" t="n">
        <f aca="false">SUM(G20+H20)</f>
        <v>1019</v>
      </c>
      <c r="J20" s="44" t="n">
        <v>0</v>
      </c>
      <c r="K20" s="45" t="n">
        <v>2</v>
      </c>
      <c r="L20" s="44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2" t="n">
        <v>317</v>
      </c>
      <c r="C21" s="46" t="n">
        <v>216</v>
      </c>
      <c r="D21" s="46" t="n">
        <v>194</v>
      </c>
      <c r="E21" s="46" t="n">
        <f aca="false">C21+D21</f>
        <v>410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86</v>
      </c>
      <c r="C22" s="49" t="n">
        <v>43</v>
      </c>
      <c r="D22" s="49" t="n">
        <v>39</v>
      </c>
      <c r="E22" s="49" t="n">
        <f aca="false">C22+D22</f>
        <v>82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552</v>
      </c>
      <c r="C23" s="53" t="n">
        <f aca="false">SUM(C19,C22)</f>
        <v>150912</v>
      </c>
      <c r="D23" s="53" t="n">
        <f aca="false">SUM(D19,D22)</f>
        <v>157587</v>
      </c>
      <c r="E23" s="53" t="n">
        <f aca="false">SUM(E19,E22)</f>
        <v>308499</v>
      </c>
      <c r="F23" s="54" t="n">
        <f aca="false">SUM(F19,F21,F22)</f>
        <v>0</v>
      </c>
      <c r="G23" s="55" t="n">
        <f aca="false">SUM(G19,G22)</f>
        <v>613</v>
      </c>
      <c r="H23" s="55" t="n">
        <f aca="false">SUM(H19,H22)</f>
        <v>719</v>
      </c>
      <c r="I23" s="55" t="n">
        <f aca="false">SUM(I19,I22)</f>
        <v>1332</v>
      </c>
      <c r="J23" s="55" t="n">
        <f aca="false">SUM(J19,J22)</f>
        <v>60</v>
      </c>
      <c r="K23" s="55" t="n">
        <f aca="false">SUM(K19,K22)</f>
        <v>68</v>
      </c>
      <c r="L23" s="55" t="n">
        <f aca="false">SUM(L19,L22)</f>
        <v>12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94</v>
      </c>
      <c r="C15" s="34" t="n">
        <v>139222</v>
      </c>
      <c r="D15" s="34" t="n">
        <v>165918</v>
      </c>
      <c r="E15" s="34" t="n">
        <f aca="false">SUM(C15,D15)</f>
        <v>305140</v>
      </c>
      <c r="F15" s="34" t="n">
        <v>0</v>
      </c>
      <c r="G15" s="38" t="n">
        <v>339</v>
      </c>
      <c r="H15" s="38" t="n">
        <v>245</v>
      </c>
      <c r="I15" s="38" t="n">
        <f aca="false">SUM(G15,H15)</f>
        <v>584</v>
      </c>
      <c r="J15" s="38" t="n">
        <v>57</v>
      </c>
      <c r="K15" s="39" t="n">
        <v>67</v>
      </c>
      <c r="L15" s="38" t="n">
        <f aca="false">SUM(J15,K15)</f>
        <v>124</v>
      </c>
    </row>
    <row r="16" customFormat="false" ht="12.75" hidden="false" customHeight="false" outlineLevel="0" collapsed="false">
      <c r="A16" s="33" t="s">
        <v>40</v>
      </c>
      <c r="B16" s="34" t="n">
        <v>478</v>
      </c>
      <c r="C16" s="34" t="n">
        <v>894</v>
      </c>
      <c r="D16" s="34" t="n">
        <v>1738</v>
      </c>
      <c r="E16" s="34" t="n">
        <f aca="false">SUM(C16,D16)</f>
        <v>2632</v>
      </c>
      <c r="F16" s="34" t="n">
        <v>0</v>
      </c>
      <c r="G16" s="38" t="n">
        <v>277</v>
      </c>
      <c r="H16" s="38" t="n">
        <v>526</v>
      </c>
      <c r="I16" s="38" t="n">
        <f aca="false">SUM(G16,H16)</f>
        <v>803</v>
      </c>
      <c r="J16" s="38" t="n">
        <v>0</v>
      </c>
      <c r="K16" s="39" t="n">
        <v>2</v>
      </c>
      <c r="L16" s="38" t="n">
        <f aca="false">SUM(J16,K16)</f>
        <v>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72</v>
      </c>
      <c r="C17" s="40" t="n">
        <f aca="false">SUM(C15,C16)</f>
        <v>140116</v>
      </c>
      <c r="D17" s="40" t="n">
        <f aca="false">SUM(D15,D16)</f>
        <v>167656</v>
      </c>
      <c r="E17" s="40" t="n">
        <f aca="false">SUM(C17,D17)</f>
        <v>307772</v>
      </c>
      <c r="F17" s="40" t="n">
        <f aca="false">SUM(F15:F16)</f>
        <v>0</v>
      </c>
      <c r="G17" s="41" t="n">
        <f aca="false">SUM(G15:G16)</f>
        <v>616</v>
      </c>
      <c r="H17" s="41" t="n">
        <f aca="false">SUM(H15:H16)</f>
        <v>771</v>
      </c>
      <c r="I17" s="41" t="n">
        <f aca="false">SUM(I15:I16)</f>
        <v>1387</v>
      </c>
      <c r="J17" s="41" t="n">
        <f aca="false">SUM(J15:J16)</f>
        <v>57</v>
      </c>
      <c r="K17" s="41" t="n">
        <f aca="false">SUM(K15:K16)</f>
        <v>69</v>
      </c>
      <c r="L17" s="41" t="n">
        <f aca="false">SUM(J17,K17)</f>
        <v>126</v>
      </c>
    </row>
    <row r="18" customFormat="false" ht="12.75" hidden="false" customHeight="false" outlineLevel="0" collapsed="false">
      <c r="A18" s="33" t="s">
        <v>42</v>
      </c>
      <c r="B18" s="41" t="n">
        <v>377</v>
      </c>
      <c r="C18" s="41" t="n">
        <v>12815</v>
      </c>
      <c r="D18" s="41" t="n">
        <v>11585</v>
      </c>
      <c r="E18" s="41" t="n">
        <f aca="false">SUM(C18,D18)</f>
        <v>24400</v>
      </c>
      <c r="F18" s="41" t="n">
        <v>0</v>
      </c>
      <c r="G18" s="41" t="n">
        <v>4</v>
      </c>
      <c r="H18" s="41" t="n">
        <v>1</v>
      </c>
      <c r="I18" s="41" t="n">
        <f aca="false">G18+H18</f>
        <v>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549</v>
      </c>
      <c r="C19" s="40" t="n">
        <f aca="false">SUM(C17,C18)</f>
        <v>152931</v>
      </c>
      <c r="D19" s="40" t="n">
        <f aca="false">SUM(D17,D18)</f>
        <v>179241</v>
      </c>
      <c r="E19" s="40" t="n">
        <f aca="false">SUM(E17,E18)</f>
        <v>332172</v>
      </c>
      <c r="F19" s="40" t="n">
        <f aca="false">SUM(F17,F18)</f>
        <v>0</v>
      </c>
      <c r="G19" s="41" t="n">
        <f aca="false">SUM(G17,G18)</f>
        <v>620</v>
      </c>
      <c r="H19" s="41" t="n">
        <f aca="false">SUM(H17,H18)</f>
        <v>772</v>
      </c>
      <c r="I19" s="41" t="n">
        <f aca="false">SUM(I17,I18)</f>
        <v>1392</v>
      </c>
      <c r="J19" s="41" t="n">
        <f aca="false">SUM(J17,J18)</f>
        <v>57</v>
      </c>
      <c r="K19" s="41" t="n">
        <f aca="false">SUM(K17,K18)</f>
        <v>69</v>
      </c>
      <c r="L19" s="41" t="n">
        <f aca="false">SUM(L17,L18)</f>
        <v>126</v>
      </c>
    </row>
    <row r="20" customFormat="false" ht="12.75" hidden="false" customHeight="false" outlineLevel="0" collapsed="false">
      <c r="A20" s="33" t="s">
        <v>44</v>
      </c>
      <c r="B20" s="42" t="n">
        <v>240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76</v>
      </c>
      <c r="H20" s="44" t="n">
        <v>526</v>
      </c>
      <c r="I20" s="44" t="n">
        <f aca="false">SUM(G20+H20)</f>
        <v>802</v>
      </c>
      <c r="J20" s="44" t="n">
        <v>0</v>
      </c>
      <c r="K20" s="45" t="n">
        <v>2</v>
      </c>
      <c r="L20" s="44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2" t="n">
        <v>289</v>
      </c>
      <c r="C21" s="46" t="n">
        <v>279</v>
      </c>
      <c r="D21" s="46" t="n">
        <v>218</v>
      </c>
      <c r="E21" s="46" t="n">
        <f aca="false">C21+D21</f>
        <v>497</v>
      </c>
      <c r="F21" s="46" t="n">
        <v>0</v>
      </c>
      <c r="G21" s="44" t="n">
        <v>1</v>
      </c>
      <c r="H21" s="44" t="n">
        <v>0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91</v>
      </c>
      <c r="C22" s="49" t="n">
        <v>342</v>
      </c>
      <c r="D22" s="49" t="n">
        <v>6</v>
      </c>
      <c r="E22" s="49" t="n">
        <f aca="false">C22+D22</f>
        <v>348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740</v>
      </c>
      <c r="C23" s="53" t="n">
        <f aca="false">SUM(C19,C22)</f>
        <v>153273</v>
      </c>
      <c r="D23" s="53" t="n">
        <f aca="false">SUM(D19,D22)</f>
        <v>179247</v>
      </c>
      <c r="E23" s="53" t="n">
        <f aca="false">SUM(E19,E22)</f>
        <v>332520</v>
      </c>
      <c r="F23" s="54" t="n">
        <f aca="false">SUM(F19,F21,F22)</f>
        <v>0</v>
      </c>
      <c r="G23" s="55" t="n">
        <f aca="false">SUM(G19,G22)</f>
        <v>620</v>
      </c>
      <c r="H23" s="55" t="n">
        <f aca="false">SUM(H19,H22)</f>
        <v>772</v>
      </c>
      <c r="I23" s="55" t="n">
        <f aca="false">SUM(I19,I22)</f>
        <v>1392</v>
      </c>
      <c r="J23" s="55" t="n">
        <f aca="false">SUM(J19,J22)</f>
        <v>57</v>
      </c>
      <c r="K23" s="55" t="n">
        <f aca="false">SUM(K19,K22)</f>
        <v>69</v>
      </c>
      <c r="L23" s="55" t="n">
        <f aca="false">SUM(L19,L22)</f>
        <v>126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58</v>
      </c>
      <c r="C15" s="34" t="n">
        <v>166402</v>
      </c>
      <c r="D15" s="34" t="n">
        <v>143528</v>
      </c>
      <c r="E15" s="34" t="n">
        <f aca="false">SUM(C15,D15)</f>
        <v>309930</v>
      </c>
      <c r="F15" s="34" t="n">
        <v>0</v>
      </c>
      <c r="G15" s="38" t="n">
        <v>244</v>
      </c>
      <c r="H15" s="38" t="n">
        <v>216</v>
      </c>
      <c r="I15" s="38" t="n">
        <f aca="false">SUM(G15,H15)</f>
        <v>460</v>
      </c>
      <c r="J15" s="38" t="n">
        <v>58</v>
      </c>
      <c r="K15" s="39" t="n">
        <v>65</v>
      </c>
      <c r="L15" s="38" t="n">
        <f aca="false">SUM(J15,K15)</f>
        <v>123</v>
      </c>
    </row>
    <row r="16" customFormat="false" ht="12.75" hidden="false" customHeight="false" outlineLevel="0" collapsed="false">
      <c r="A16" s="33" t="s">
        <v>40</v>
      </c>
      <c r="B16" s="34" t="n">
        <v>436</v>
      </c>
      <c r="C16" s="34" t="n">
        <v>2885</v>
      </c>
      <c r="D16" s="34" t="n">
        <v>1412</v>
      </c>
      <c r="E16" s="34" t="n">
        <f aca="false">SUM(C16,D16)</f>
        <v>4297</v>
      </c>
      <c r="F16" s="34" t="n">
        <v>0</v>
      </c>
      <c r="G16" s="38" t="n">
        <v>225</v>
      </c>
      <c r="H16" s="38" t="n">
        <v>424</v>
      </c>
      <c r="I16" s="38" t="n">
        <f aca="false">SUM(G16,H16)</f>
        <v>649</v>
      </c>
      <c r="J16" s="38" t="n">
        <v>0</v>
      </c>
      <c r="K16" s="39" t="n">
        <v>2</v>
      </c>
      <c r="L16" s="38" t="n">
        <f aca="false">SUM(J16,K16)</f>
        <v>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94</v>
      </c>
      <c r="C17" s="40" t="n">
        <f aca="false">SUM(C15,C16)</f>
        <v>169287</v>
      </c>
      <c r="D17" s="40" t="n">
        <f aca="false">SUM(D15,D16)</f>
        <v>144940</v>
      </c>
      <c r="E17" s="40" t="n">
        <f aca="false">SUM(C17,D17)</f>
        <v>314227</v>
      </c>
      <c r="F17" s="40" t="n">
        <f aca="false">SUM(F15:F16)</f>
        <v>0</v>
      </c>
      <c r="G17" s="41" t="n">
        <f aca="false">SUM(G15:G16)</f>
        <v>469</v>
      </c>
      <c r="H17" s="41" t="n">
        <f aca="false">SUM(H15:H16)</f>
        <v>640</v>
      </c>
      <c r="I17" s="41" t="n">
        <f aca="false">SUM(I15:I16)</f>
        <v>1109</v>
      </c>
      <c r="J17" s="41" t="n">
        <f aca="false">SUM(J15:J16)</f>
        <v>58</v>
      </c>
      <c r="K17" s="41" t="n">
        <f aca="false">SUM(K15:K16)</f>
        <v>67</v>
      </c>
      <c r="L17" s="41" t="n">
        <f aca="false">SUM(J17,K17)</f>
        <v>125</v>
      </c>
    </row>
    <row r="18" customFormat="false" ht="12.75" hidden="false" customHeight="false" outlineLevel="0" collapsed="false">
      <c r="A18" s="33" t="s">
        <v>42</v>
      </c>
      <c r="B18" s="41" t="n">
        <v>371</v>
      </c>
      <c r="C18" s="41" t="n">
        <v>11210</v>
      </c>
      <c r="D18" s="41" t="n">
        <v>12991</v>
      </c>
      <c r="E18" s="41" t="n">
        <f aca="false">SUM(C18,D18)</f>
        <v>24201</v>
      </c>
      <c r="F18" s="41" t="n">
        <v>0</v>
      </c>
      <c r="G18" s="41" t="n">
        <v>2</v>
      </c>
      <c r="H18" s="41" t="n">
        <v>1</v>
      </c>
      <c r="I18" s="41" t="n">
        <f aca="false">G18+H18</f>
        <v>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65</v>
      </c>
      <c r="C19" s="40" t="n">
        <f aca="false">SUM(C17,C18)</f>
        <v>180497</v>
      </c>
      <c r="D19" s="40" t="n">
        <f aca="false">SUM(D17,D18)</f>
        <v>157931</v>
      </c>
      <c r="E19" s="40" t="n">
        <f aca="false">SUM(E17,E18)</f>
        <v>338428</v>
      </c>
      <c r="F19" s="40" t="n">
        <f aca="false">SUM(F17,F18)</f>
        <v>0</v>
      </c>
      <c r="G19" s="41" t="n">
        <f aca="false">SUM(G17,G18)</f>
        <v>471</v>
      </c>
      <c r="H19" s="41" t="n">
        <f aca="false">SUM(H17,H18)</f>
        <v>641</v>
      </c>
      <c r="I19" s="41" t="n">
        <f aca="false">SUM(I17,I18)</f>
        <v>1112</v>
      </c>
      <c r="J19" s="41" t="n">
        <f aca="false">SUM(J17,J18)</f>
        <v>58</v>
      </c>
      <c r="K19" s="41" t="n">
        <f aca="false">SUM(K17,K18)</f>
        <v>67</v>
      </c>
      <c r="L19" s="41" t="n">
        <f aca="false">SUM(L17,L18)</f>
        <v>125</v>
      </c>
    </row>
    <row r="20" customFormat="false" ht="12.75" hidden="false" customHeight="false" outlineLevel="0" collapsed="false">
      <c r="A20" s="33" t="s">
        <v>44</v>
      </c>
      <c r="B20" s="42" t="n">
        <v>22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25</v>
      </c>
      <c r="H20" s="44" t="n">
        <v>424</v>
      </c>
      <c r="I20" s="44" t="n">
        <f aca="false">SUM(G20+H20)</f>
        <v>649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240</v>
      </c>
      <c r="C21" s="46" t="n">
        <v>196</v>
      </c>
      <c r="D21" s="46" t="n">
        <v>171</v>
      </c>
      <c r="E21" s="46" t="n">
        <f aca="false">C21+D21</f>
        <v>367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95</v>
      </c>
      <c r="C22" s="49" t="n">
        <v>26</v>
      </c>
      <c r="D22" s="49" t="n">
        <v>27</v>
      </c>
      <c r="E22" s="49" t="n">
        <f aca="false">C22+D22</f>
        <v>53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660</v>
      </c>
      <c r="C23" s="53" t="n">
        <f aca="false">SUM(C19,C22)</f>
        <v>180523</v>
      </c>
      <c r="D23" s="53" t="n">
        <f aca="false">SUM(D19,D22)</f>
        <v>157958</v>
      </c>
      <c r="E23" s="53" t="n">
        <f aca="false">SUM(E19,E22)</f>
        <v>338481</v>
      </c>
      <c r="F23" s="54" t="n">
        <f aca="false">SUM(F19,F21,F22)</f>
        <v>0</v>
      </c>
      <c r="G23" s="55" t="n">
        <f aca="false">SUM(G19,G22)</f>
        <v>471</v>
      </c>
      <c r="H23" s="55" t="n">
        <f aca="false">SUM(H19,H22)</f>
        <v>641</v>
      </c>
      <c r="I23" s="55" t="n">
        <f aca="false">SUM(I19,I22)</f>
        <v>1112</v>
      </c>
      <c r="J23" s="55" t="n">
        <f aca="false">SUM(J19,J22)</f>
        <v>58</v>
      </c>
      <c r="K23" s="55" t="n">
        <f aca="false">SUM(K19,K22)</f>
        <v>67</v>
      </c>
      <c r="L23" s="55" t="n">
        <f aca="false">SUM(L19,L22)</f>
        <v>12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08</v>
      </c>
      <c r="C15" s="34" t="n">
        <v>159336</v>
      </c>
      <c r="D15" s="34" t="n">
        <v>136510</v>
      </c>
      <c r="E15" s="34" t="n">
        <f aca="false">SUM(C15,D15)</f>
        <v>295846</v>
      </c>
      <c r="F15" s="34" t="n">
        <v>0</v>
      </c>
      <c r="G15" s="38" t="n">
        <v>248</v>
      </c>
      <c r="H15" s="38" t="n">
        <v>212</v>
      </c>
      <c r="I15" s="38" t="n">
        <f aca="false">SUM(G15,H15)</f>
        <v>460</v>
      </c>
      <c r="J15" s="38" t="n">
        <v>54</v>
      </c>
      <c r="K15" s="39" t="n">
        <v>66</v>
      </c>
      <c r="L15" s="38" t="n">
        <f aca="false">SUM(J15,K15)</f>
        <v>120</v>
      </c>
    </row>
    <row r="16" customFormat="false" ht="12.75" hidden="false" customHeight="false" outlineLevel="0" collapsed="false">
      <c r="A16" s="33" t="s">
        <v>40</v>
      </c>
      <c r="B16" s="34" t="n">
        <v>503</v>
      </c>
      <c r="C16" s="34" t="n">
        <v>6053</v>
      </c>
      <c r="D16" s="34" t="n">
        <v>6101</v>
      </c>
      <c r="E16" s="34" t="n">
        <f aca="false">SUM(C16,D16)</f>
        <v>12154</v>
      </c>
      <c r="F16" s="34" t="n">
        <v>0</v>
      </c>
      <c r="G16" s="38" t="n">
        <v>289</v>
      </c>
      <c r="H16" s="38" t="n">
        <v>454</v>
      </c>
      <c r="I16" s="38" t="n">
        <f aca="false">SUM(G16,H16)</f>
        <v>743</v>
      </c>
      <c r="J16" s="38" t="n">
        <v>0</v>
      </c>
      <c r="K16" s="39" t="n">
        <v>3</v>
      </c>
      <c r="L16" s="38" t="n">
        <f aca="false">SUM(J16,K16)</f>
        <v>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11</v>
      </c>
      <c r="C17" s="40" t="n">
        <f aca="false">SUM(C15,C16)</f>
        <v>165389</v>
      </c>
      <c r="D17" s="40" t="n">
        <f aca="false">SUM(D15,D16)</f>
        <v>142611</v>
      </c>
      <c r="E17" s="40" t="n">
        <f aca="false">SUM(C17,D17)</f>
        <v>308000</v>
      </c>
      <c r="F17" s="40" t="n">
        <f aca="false">SUM(F15:F16)</f>
        <v>0</v>
      </c>
      <c r="G17" s="41" t="n">
        <f aca="false">SUM(G15:G16)</f>
        <v>537</v>
      </c>
      <c r="H17" s="41" t="n">
        <f aca="false">SUM(H15:H16)</f>
        <v>666</v>
      </c>
      <c r="I17" s="41" t="n">
        <f aca="false">SUM(I15:I16)</f>
        <v>1203</v>
      </c>
      <c r="J17" s="41" t="n">
        <f aca="false">SUM(J15:J16)</f>
        <v>54</v>
      </c>
      <c r="K17" s="41" t="n">
        <f aca="false">SUM(K15:K16)</f>
        <v>69</v>
      </c>
      <c r="L17" s="41" t="n">
        <f aca="false">SUM(J17,K17)</f>
        <v>123</v>
      </c>
    </row>
    <row r="18" customFormat="false" ht="12.75" hidden="false" customHeight="false" outlineLevel="0" collapsed="false">
      <c r="A18" s="33" t="s">
        <v>42</v>
      </c>
      <c r="B18" s="41" t="n">
        <v>329</v>
      </c>
      <c r="C18" s="41" t="n">
        <v>8468</v>
      </c>
      <c r="D18" s="41" t="n">
        <v>10215</v>
      </c>
      <c r="E18" s="41" t="n">
        <f aca="false">SUM(C18,D18)</f>
        <v>18683</v>
      </c>
      <c r="F18" s="41" t="n">
        <v>0</v>
      </c>
      <c r="G18" s="41" t="n">
        <v>3</v>
      </c>
      <c r="H18" s="41" t="n">
        <v>1</v>
      </c>
      <c r="I18" s="41" t="n">
        <f aca="false">G18+H18</f>
        <v>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40</v>
      </c>
      <c r="C19" s="40" t="n">
        <f aca="false">SUM(C17,C18)</f>
        <v>173857</v>
      </c>
      <c r="D19" s="40" t="n">
        <f aca="false">SUM(D17,D18)</f>
        <v>152826</v>
      </c>
      <c r="E19" s="40" t="n">
        <f aca="false">SUM(E17,E18)</f>
        <v>326683</v>
      </c>
      <c r="F19" s="40" t="n">
        <f aca="false">SUM(F17,F18)</f>
        <v>0</v>
      </c>
      <c r="G19" s="41" t="n">
        <f aca="false">SUM(G17,G18)</f>
        <v>540</v>
      </c>
      <c r="H19" s="41" t="n">
        <f aca="false">SUM(H17,H18)</f>
        <v>667</v>
      </c>
      <c r="I19" s="41" t="n">
        <f aca="false">SUM(I17,I18)</f>
        <v>1207</v>
      </c>
      <c r="J19" s="41" t="n">
        <f aca="false">SUM(J17,J18)</f>
        <v>54</v>
      </c>
      <c r="K19" s="41" t="n">
        <f aca="false">SUM(K17,K18)</f>
        <v>69</v>
      </c>
      <c r="L19" s="41" t="n">
        <f aca="false">SUM(L17,L18)</f>
        <v>123</v>
      </c>
    </row>
    <row r="20" customFormat="false" ht="12.75" hidden="false" customHeight="false" outlineLevel="0" collapsed="false">
      <c r="A20" s="33" t="s">
        <v>44</v>
      </c>
      <c r="B20" s="42" t="n">
        <v>210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88</v>
      </c>
      <c r="H20" s="44" t="n">
        <v>453</v>
      </c>
      <c r="I20" s="44" t="n">
        <f aca="false">SUM(G20+H20)</f>
        <v>741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292</v>
      </c>
      <c r="C21" s="46" t="n">
        <v>227</v>
      </c>
      <c r="D21" s="46" t="n">
        <v>210</v>
      </c>
      <c r="E21" s="46" t="n">
        <f aca="false">C21+D21</f>
        <v>437</v>
      </c>
      <c r="F21" s="46" t="n">
        <v>0</v>
      </c>
      <c r="G21" s="44" t="n">
        <v>1</v>
      </c>
      <c r="H21" s="44" t="n">
        <v>0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78</v>
      </c>
      <c r="C22" s="49" t="n">
        <v>68</v>
      </c>
      <c r="D22" s="49" t="n">
        <v>71</v>
      </c>
      <c r="E22" s="49" t="n">
        <f aca="false">C22+D22</f>
        <v>139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618</v>
      </c>
      <c r="C23" s="53" t="n">
        <f aca="false">SUM(C19,C22)</f>
        <v>173925</v>
      </c>
      <c r="D23" s="53" t="n">
        <f aca="false">SUM(D19,D22)</f>
        <v>152897</v>
      </c>
      <c r="E23" s="53" t="n">
        <f aca="false">SUM(E19,E22)</f>
        <v>326822</v>
      </c>
      <c r="F23" s="54" t="n">
        <f aca="false">SUM(F19,F21,F22)</f>
        <v>0</v>
      </c>
      <c r="G23" s="55" t="n">
        <f aca="false">SUM(G19,G22)</f>
        <v>540</v>
      </c>
      <c r="H23" s="55" t="n">
        <f aca="false">SUM(H19,H22)</f>
        <v>667</v>
      </c>
      <c r="I23" s="55" t="n">
        <f aca="false">SUM(I19,I22)</f>
        <v>1207</v>
      </c>
      <c r="J23" s="55" t="n">
        <f aca="false">SUM(J19,J22)</f>
        <v>54</v>
      </c>
      <c r="K23" s="55" t="n">
        <f aca="false">SUM(K19,K22)</f>
        <v>69</v>
      </c>
      <c r="L23" s="55" t="n">
        <f aca="false">SUM(L19,L22)</f>
        <v>12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5-09T11:21:02Z</cp:lastPrinted>
  <dcterms:modified xsi:type="dcterms:W3CDTF">2014-01-13T09:13:27Z</dcterms:modified>
  <cp:revision>0</cp:revision>
  <dc:subject/>
  <dc:title/>
</cp:coreProperties>
</file>