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15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5</t>
    </r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65</v>
      </c>
      <c r="C15" s="34" t="n">
        <v>141415</v>
      </c>
      <c r="D15" s="34" t="n">
        <v>116952</v>
      </c>
      <c r="E15" s="34" t="n">
        <f aca="false">SUM(C15,D15)</f>
        <v>258367</v>
      </c>
      <c r="F15" s="34" t="n">
        <v>0</v>
      </c>
      <c r="G15" s="38" t="n">
        <v>209</v>
      </c>
      <c r="H15" s="38" t="n">
        <v>218</v>
      </c>
      <c r="I15" s="38" t="n">
        <f aca="false">SUM(G15,H15)</f>
        <v>427</v>
      </c>
      <c r="J15" s="38" t="n">
        <v>62</v>
      </c>
      <c r="K15" s="39" t="n">
        <v>104</v>
      </c>
      <c r="L15" s="38" t="n">
        <f aca="false">SUM(J15,K15)</f>
        <v>166</v>
      </c>
    </row>
    <row r="16" customFormat="false" ht="12.75" hidden="false" customHeight="false" outlineLevel="0" collapsed="false">
      <c r="A16" s="33" t="s">
        <v>40</v>
      </c>
      <c r="B16" s="34" t="n">
        <v>393</v>
      </c>
      <c r="C16" s="34" t="n">
        <v>10293</v>
      </c>
      <c r="D16" s="34" t="n">
        <v>13047</v>
      </c>
      <c r="E16" s="34" t="n">
        <f aca="false">SUM(C16,D16)</f>
        <v>23340</v>
      </c>
      <c r="F16" s="34" t="n">
        <v>0</v>
      </c>
      <c r="G16" s="38" t="n">
        <v>274</v>
      </c>
      <c r="H16" s="38" t="n">
        <v>437</v>
      </c>
      <c r="I16" s="38" t="n">
        <f aca="false">SUM(G16,H16)</f>
        <v>711</v>
      </c>
      <c r="J16" s="38" t="n">
        <v>0</v>
      </c>
      <c r="K16" s="39" t="n">
        <v>5</v>
      </c>
      <c r="L16" s="38" t="n">
        <f aca="false">SUM(J16,K16)</f>
        <v>5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958</v>
      </c>
      <c r="C17" s="40" t="n">
        <f aca="false">SUM(C15,C16)</f>
        <v>151708</v>
      </c>
      <c r="D17" s="40" t="n">
        <f aca="false">SUM(D15,D16)</f>
        <v>129999</v>
      </c>
      <c r="E17" s="40" t="n">
        <f aca="false">SUM(C17,D17)</f>
        <v>281707</v>
      </c>
      <c r="F17" s="40" t="n">
        <f aca="false">SUM(F15:F16)</f>
        <v>0</v>
      </c>
      <c r="G17" s="41" t="n">
        <f aca="false">SUM(G15:G16)</f>
        <v>483</v>
      </c>
      <c r="H17" s="41" t="n">
        <f aca="false">SUM(H15:H16)</f>
        <v>655</v>
      </c>
      <c r="I17" s="41" t="n">
        <f aca="false">SUM(I15:I16)</f>
        <v>1138</v>
      </c>
      <c r="J17" s="41" t="n">
        <f aca="false">SUM(J15:J16)</f>
        <v>62</v>
      </c>
      <c r="K17" s="41" t="n">
        <f aca="false">SUM(K15:K16)</f>
        <v>109</v>
      </c>
      <c r="L17" s="41" t="n">
        <f aca="false">SUM(J17,K17)</f>
        <v>171</v>
      </c>
    </row>
    <row r="18" customFormat="false" ht="12.75" hidden="false" customHeight="false" outlineLevel="0" collapsed="false">
      <c r="A18" s="33" t="s">
        <v>42</v>
      </c>
      <c r="B18" s="41" t="n">
        <v>176</v>
      </c>
      <c r="C18" s="41" t="n">
        <v>4364</v>
      </c>
      <c r="D18" s="41" t="n">
        <v>4538</v>
      </c>
      <c r="E18" s="41" t="n">
        <f aca="false">SUM(C18,D18)</f>
        <v>8902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34</v>
      </c>
      <c r="C19" s="40" t="n">
        <f aca="false">SUM(C17,C18)</f>
        <v>156072</v>
      </c>
      <c r="D19" s="40" t="n">
        <f aca="false">SUM(D17,D18)</f>
        <v>134537</v>
      </c>
      <c r="E19" s="40" t="n">
        <f aca="false">SUM(E17,E18)</f>
        <v>290609</v>
      </c>
      <c r="F19" s="40" t="n">
        <f aca="false">SUM(F17,F18)</f>
        <v>0</v>
      </c>
      <c r="G19" s="41" t="n">
        <f aca="false">SUM(G17,G18)</f>
        <v>484</v>
      </c>
      <c r="H19" s="41" t="n">
        <f aca="false">SUM(H17,H18)</f>
        <v>655</v>
      </c>
      <c r="I19" s="41" t="n">
        <f aca="false">SUM(I17,I18)</f>
        <v>1139</v>
      </c>
      <c r="J19" s="41" t="n">
        <f aca="false">SUM(J17,J18)</f>
        <v>62</v>
      </c>
      <c r="K19" s="41" t="n">
        <f aca="false">SUM(K17,K18)</f>
        <v>109</v>
      </c>
      <c r="L19" s="41" t="n">
        <f aca="false">SUM(L17,L18)</f>
        <v>171</v>
      </c>
    </row>
    <row r="20" customFormat="false" ht="12.75" hidden="false" customHeight="false" outlineLevel="0" collapsed="false">
      <c r="A20" s="33" t="s">
        <v>44</v>
      </c>
      <c r="B20" s="42" t="n">
        <v>12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73</v>
      </c>
      <c r="H20" s="44" t="n">
        <v>0</v>
      </c>
      <c r="I20" s="44" t="n">
        <f aca="false">SUM(G20+H20)</f>
        <v>273</v>
      </c>
      <c r="J20" s="44" t="n">
        <v>0</v>
      </c>
      <c r="K20" s="45" t="n">
        <v>5</v>
      </c>
      <c r="L20" s="44" t="n">
        <f aca="false">J20+K20</f>
        <v>5</v>
      </c>
    </row>
    <row r="21" customFormat="false" ht="12.75" hidden="false" customHeight="false" outlineLevel="0" collapsed="false">
      <c r="A21" s="33" t="s">
        <v>45</v>
      </c>
      <c r="B21" s="42" t="n">
        <v>152</v>
      </c>
      <c r="C21" s="46" t="n">
        <v>93</v>
      </c>
      <c r="D21" s="46" t="n">
        <v>83</v>
      </c>
      <c r="E21" s="46" t="n">
        <f aca="false">C21+D21</f>
        <v>176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07</v>
      </c>
      <c r="C22" s="49" t="n">
        <v>297</v>
      </c>
      <c r="D22" s="49" t="n">
        <v>263</v>
      </c>
      <c r="E22" s="49" t="n">
        <f aca="false">C22+D22</f>
        <v>560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341</v>
      </c>
      <c r="C23" s="53" t="n">
        <f aca="false">SUM(C19,C22)</f>
        <v>156369</v>
      </c>
      <c r="D23" s="53" t="n">
        <f aca="false">SUM(D19,D22)</f>
        <v>134800</v>
      </c>
      <c r="E23" s="53" t="n">
        <f aca="false">SUM(E19,E22)</f>
        <v>291169</v>
      </c>
      <c r="F23" s="54" t="n">
        <f aca="false">SUM(F19,F21,F22)</f>
        <v>0</v>
      </c>
      <c r="G23" s="55" t="n">
        <f aca="false">SUM(G19,G22)</f>
        <v>484</v>
      </c>
      <c r="H23" s="55" t="n">
        <f aca="false">SUM(H19,H22)</f>
        <v>655</v>
      </c>
      <c r="I23" s="55" t="n">
        <f aca="false">SUM(I19,I22)</f>
        <v>1139</v>
      </c>
      <c r="J23" s="55" t="n">
        <f aca="false">SUM(J19,J22)</f>
        <v>62</v>
      </c>
      <c r="K23" s="55" t="n">
        <f aca="false">SUM(K19,K22)</f>
        <v>109</v>
      </c>
      <c r="L23" s="55" t="n">
        <f aca="false">SUM(L19,L22)</f>
        <v>17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042</v>
      </c>
      <c r="C15" s="34" t="n">
        <v>175210</v>
      </c>
      <c r="D15" s="34" t="n">
        <v>163902</v>
      </c>
      <c r="E15" s="34" t="n">
        <f aca="false">SUM(C15,D15)</f>
        <v>339112</v>
      </c>
      <c r="F15" s="34" t="n">
        <v>2355</v>
      </c>
      <c r="G15" s="38" t="n">
        <v>338</v>
      </c>
      <c r="H15" s="38" t="n">
        <v>215</v>
      </c>
      <c r="I15" s="38" t="n">
        <f aca="false">SUM(G15,H15)</f>
        <v>553</v>
      </c>
      <c r="J15" s="38" t="n">
        <v>72</v>
      </c>
      <c r="K15" s="39" t="n">
        <v>89</v>
      </c>
      <c r="L15" s="38" t="n">
        <f aca="false">SUM(J15,K15)</f>
        <v>161</v>
      </c>
    </row>
    <row r="16" customFormat="false" ht="12.75" hidden="false" customHeight="false" outlineLevel="0" collapsed="false">
      <c r="A16" s="33" t="s">
        <v>40</v>
      </c>
      <c r="B16" s="34" t="n">
        <v>401</v>
      </c>
      <c r="C16" s="34" t="n">
        <v>1695</v>
      </c>
      <c r="D16" s="34" t="n">
        <v>2834</v>
      </c>
      <c r="E16" s="34" t="n">
        <f aca="false">SUM(C16,D16)</f>
        <v>4529</v>
      </c>
      <c r="F16" s="34" t="n">
        <v>0</v>
      </c>
      <c r="G16" s="38" t="n">
        <v>374</v>
      </c>
      <c r="H16" s="38" t="n">
        <v>500</v>
      </c>
      <c r="I16" s="38" t="n">
        <f aca="false">SUM(G16,H16)</f>
        <v>874</v>
      </c>
      <c r="J16" s="38" t="n">
        <v>0</v>
      </c>
      <c r="K16" s="39" t="n">
        <v>5</v>
      </c>
      <c r="L16" s="38" t="n">
        <f aca="false">SUM(J16,K16)</f>
        <v>5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443</v>
      </c>
      <c r="C17" s="40" t="n">
        <f aca="false">SUM(C15,C16)</f>
        <v>176905</v>
      </c>
      <c r="D17" s="40" t="n">
        <f aca="false">SUM(D15,D16)</f>
        <v>166736</v>
      </c>
      <c r="E17" s="40" t="n">
        <f aca="false">SUM(C17,D17)</f>
        <v>343641</v>
      </c>
      <c r="F17" s="40" t="n">
        <f aca="false">SUM(F15:F16)</f>
        <v>2355</v>
      </c>
      <c r="G17" s="41" t="n">
        <f aca="false">SUM(G15:G16)</f>
        <v>712</v>
      </c>
      <c r="H17" s="41" t="n">
        <f aca="false">SUM(H15:H16)</f>
        <v>715</v>
      </c>
      <c r="I17" s="41" t="n">
        <f aca="false">SUM(I15:I16)</f>
        <v>1427</v>
      </c>
      <c r="J17" s="41" t="n">
        <f aca="false">SUM(J15:J16)</f>
        <v>72</v>
      </c>
      <c r="K17" s="41" t="n">
        <f aca="false">SUM(K15:K16)</f>
        <v>94</v>
      </c>
      <c r="L17" s="41" t="n">
        <f aca="false">SUM(J17,K17)</f>
        <v>166</v>
      </c>
    </row>
    <row r="18" customFormat="false" ht="12.75" hidden="false" customHeight="false" outlineLevel="0" collapsed="false">
      <c r="A18" s="33" t="s">
        <v>42</v>
      </c>
      <c r="B18" s="41" t="n">
        <v>197</v>
      </c>
      <c r="C18" s="41" t="n">
        <v>5889</v>
      </c>
      <c r="D18" s="41" t="n">
        <v>5946</v>
      </c>
      <c r="E18" s="41" t="n">
        <f aca="false">SUM(C18,D18)</f>
        <v>11835</v>
      </c>
      <c r="F18" s="41" t="n">
        <v>0</v>
      </c>
      <c r="G18" s="41" t="n">
        <v>2</v>
      </c>
      <c r="H18" s="41" t="n">
        <v>1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40</v>
      </c>
      <c r="C19" s="40" t="n">
        <f aca="false">SUM(C17,C18)</f>
        <v>182794</v>
      </c>
      <c r="D19" s="40" t="n">
        <f aca="false">SUM(D17,D18)</f>
        <v>172682</v>
      </c>
      <c r="E19" s="40" t="n">
        <f aca="false">SUM(E17,E18)</f>
        <v>355476</v>
      </c>
      <c r="F19" s="40" t="n">
        <f aca="false">SUM(F17,F18)</f>
        <v>2355</v>
      </c>
      <c r="G19" s="41" t="n">
        <f aca="false">SUM(G17,G18)</f>
        <v>714</v>
      </c>
      <c r="H19" s="41" t="n">
        <f aca="false">SUM(H17,H18)</f>
        <v>716</v>
      </c>
      <c r="I19" s="41" t="n">
        <f aca="false">SUM(I17,I18)</f>
        <v>1430</v>
      </c>
      <c r="J19" s="41" t="n">
        <f aca="false">SUM(J17,J18)</f>
        <v>72</v>
      </c>
      <c r="K19" s="41" t="n">
        <f aca="false">SUM(K17,K18)</f>
        <v>94</v>
      </c>
      <c r="L19" s="41" t="n">
        <f aca="false">SUM(L17,L18)</f>
        <v>166</v>
      </c>
    </row>
    <row r="20" customFormat="false" ht="12.75" hidden="false" customHeight="false" outlineLevel="0" collapsed="false">
      <c r="A20" s="33" t="s">
        <v>44</v>
      </c>
      <c r="B20" s="42" t="n">
        <v>138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73</v>
      </c>
      <c r="H20" s="44" t="n">
        <v>500</v>
      </c>
      <c r="I20" s="44" t="n">
        <f aca="false">SUM(G20+H20)</f>
        <v>873</v>
      </c>
      <c r="J20" s="44" t="n">
        <v>0</v>
      </c>
      <c r="K20" s="45" t="n">
        <v>5</v>
      </c>
      <c r="L20" s="44" t="n">
        <f aca="false">J20+K20</f>
        <v>5</v>
      </c>
    </row>
    <row r="21" customFormat="false" ht="12.75" hidden="false" customHeight="false" outlineLevel="0" collapsed="false">
      <c r="A21" s="33" t="s">
        <v>45</v>
      </c>
      <c r="B21" s="42" t="n">
        <v>283</v>
      </c>
      <c r="C21" s="46" t="n">
        <v>175</v>
      </c>
      <c r="D21" s="46" t="n">
        <v>136</v>
      </c>
      <c r="E21" s="46" t="n">
        <f aca="false">C21+D21</f>
        <v>311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04</v>
      </c>
      <c r="C22" s="49" t="n">
        <v>75</v>
      </c>
      <c r="D22" s="49" t="n">
        <v>72</v>
      </c>
      <c r="E22" s="49" t="n">
        <f aca="false">C22+D22</f>
        <v>147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844</v>
      </c>
      <c r="C23" s="53" t="n">
        <f aca="false">SUM(C19,C22)</f>
        <v>182869</v>
      </c>
      <c r="D23" s="53" t="n">
        <f aca="false">SUM(D19,D22)</f>
        <v>172754</v>
      </c>
      <c r="E23" s="53" t="n">
        <f aca="false">SUM(E19,E22)</f>
        <v>355623</v>
      </c>
      <c r="F23" s="54" t="n">
        <f aca="false">SUM(F19,F21,F22)</f>
        <v>2355</v>
      </c>
      <c r="G23" s="55" t="n">
        <f aca="false">SUM(G19,G22)</f>
        <v>714</v>
      </c>
      <c r="H23" s="55" t="n">
        <f aca="false">SUM(H19,H22)</f>
        <v>716</v>
      </c>
      <c r="I23" s="55" t="n">
        <f aca="false">SUM(I19,I22)</f>
        <v>1430</v>
      </c>
      <c r="J23" s="55" t="n">
        <f aca="false">SUM(J19,J22)</f>
        <v>72</v>
      </c>
      <c r="K23" s="55" t="n">
        <f aca="false">SUM(K19,K22)</f>
        <v>94</v>
      </c>
      <c r="L23" s="55" t="n">
        <f aca="false">SUM(L19,L22)</f>
        <v>16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29</v>
      </c>
      <c r="C15" s="34" t="n">
        <v>140891</v>
      </c>
      <c r="D15" s="34" t="n">
        <v>135656</v>
      </c>
      <c r="E15" s="34" t="n">
        <f aca="false">SUM(C15,D15)</f>
        <v>276547</v>
      </c>
      <c r="F15" s="34" t="n">
        <v>2004</v>
      </c>
      <c r="G15" s="38" t="n">
        <v>278</v>
      </c>
      <c r="H15" s="38" t="n">
        <v>212</v>
      </c>
      <c r="I15" s="38" t="n">
        <f aca="false">SUM(G15,H15)</f>
        <v>490</v>
      </c>
      <c r="J15" s="38" t="n">
        <v>72</v>
      </c>
      <c r="K15" s="39" t="n">
        <v>97</v>
      </c>
      <c r="L15" s="38" t="n">
        <f aca="false">SUM(J15,K15)</f>
        <v>169</v>
      </c>
    </row>
    <row r="16" customFormat="false" ht="12.75" hidden="false" customHeight="false" outlineLevel="0" collapsed="false">
      <c r="A16" s="33" t="s">
        <v>40</v>
      </c>
      <c r="B16" s="34" t="n">
        <v>323</v>
      </c>
      <c r="C16" s="34" t="n">
        <v>495</v>
      </c>
      <c r="D16" s="34" t="n">
        <v>492</v>
      </c>
      <c r="E16" s="34" t="n">
        <f aca="false">SUM(C16,D16)</f>
        <v>987</v>
      </c>
      <c r="F16" s="34" t="n">
        <v>0</v>
      </c>
      <c r="G16" s="38" t="n">
        <v>343</v>
      </c>
      <c r="H16" s="38" t="n">
        <v>651</v>
      </c>
      <c r="I16" s="38" t="n">
        <f aca="false">SUM(G16,H16)</f>
        <v>994</v>
      </c>
      <c r="J16" s="38" t="n">
        <v>0</v>
      </c>
      <c r="K16" s="39" t="n">
        <v>6</v>
      </c>
      <c r="L16" s="38" t="n">
        <f aca="false">SUM(J16,K16)</f>
        <v>6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952</v>
      </c>
      <c r="C17" s="40" t="n">
        <f aca="false">SUM(C15,C16)</f>
        <v>141386</v>
      </c>
      <c r="D17" s="40" t="n">
        <f aca="false">SUM(D15,D16)</f>
        <v>136148</v>
      </c>
      <c r="E17" s="40" t="n">
        <f aca="false">SUM(C17,D17)</f>
        <v>277534</v>
      </c>
      <c r="F17" s="40" t="n">
        <f aca="false">SUM(F15:F16)</f>
        <v>2004</v>
      </c>
      <c r="G17" s="41" t="n">
        <f aca="false">SUM(G15:G16)</f>
        <v>621</v>
      </c>
      <c r="H17" s="41" t="n">
        <f aca="false">SUM(H15:H16)</f>
        <v>863</v>
      </c>
      <c r="I17" s="41" t="n">
        <f aca="false">SUM(I15:I16)</f>
        <v>1484</v>
      </c>
      <c r="J17" s="41" t="n">
        <f aca="false">SUM(J15:J16)</f>
        <v>72</v>
      </c>
      <c r="K17" s="41" t="n">
        <f aca="false">SUM(K15:K16)</f>
        <v>103</v>
      </c>
      <c r="L17" s="41" t="n">
        <f aca="false">SUM(J17,K17)</f>
        <v>175</v>
      </c>
    </row>
    <row r="18" customFormat="false" ht="12.75" hidden="false" customHeight="false" outlineLevel="0" collapsed="false">
      <c r="A18" s="33" t="s">
        <v>42</v>
      </c>
      <c r="B18" s="41" t="n">
        <v>185</v>
      </c>
      <c r="C18" s="41" t="n">
        <v>5105</v>
      </c>
      <c r="D18" s="41" t="n">
        <v>4802</v>
      </c>
      <c r="E18" s="41" t="n">
        <f aca="false">SUM(C18,D18)</f>
        <v>9907</v>
      </c>
      <c r="F18" s="41" t="n">
        <v>0</v>
      </c>
      <c r="G18" s="41" t="n">
        <v>0</v>
      </c>
      <c r="H18" s="41" t="n">
        <v>1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37</v>
      </c>
      <c r="C19" s="40" t="n">
        <f aca="false">SUM(C17,C18)</f>
        <v>146491</v>
      </c>
      <c r="D19" s="40" t="n">
        <f aca="false">SUM(D17,D18)</f>
        <v>140950</v>
      </c>
      <c r="E19" s="40" t="n">
        <f aca="false">SUM(E17,E18)</f>
        <v>287441</v>
      </c>
      <c r="F19" s="40" t="n">
        <f aca="false">SUM(F17,F18)</f>
        <v>2004</v>
      </c>
      <c r="G19" s="41" t="n">
        <f aca="false">SUM(G17,G18)</f>
        <v>621</v>
      </c>
      <c r="H19" s="41" t="n">
        <f aca="false">SUM(H17,H18)</f>
        <v>864</v>
      </c>
      <c r="I19" s="41" t="n">
        <f aca="false">SUM(I17,I18)</f>
        <v>1485</v>
      </c>
      <c r="J19" s="41" t="n">
        <f aca="false">SUM(J17,J18)</f>
        <v>72</v>
      </c>
      <c r="K19" s="41" t="n">
        <f aca="false">SUM(K17,K18)</f>
        <v>103</v>
      </c>
      <c r="L19" s="41" t="n">
        <f aca="false">SUM(L17,L18)</f>
        <v>175</v>
      </c>
    </row>
    <row r="20" customFormat="false" ht="12.75" hidden="false" customHeight="false" outlineLevel="0" collapsed="false">
      <c r="A20" s="33" t="s">
        <v>44</v>
      </c>
      <c r="B20" s="42" t="n">
        <v>1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42</v>
      </c>
      <c r="H20" s="44" t="n">
        <v>650</v>
      </c>
      <c r="I20" s="44" t="n">
        <f aca="false">SUM(G20+H20)</f>
        <v>992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31</v>
      </c>
      <c r="C21" s="46" t="n">
        <v>108</v>
      </c>
      <c r="D21" s="46" t="n">
        <v>110</v>
      </c>
      <c r="E21" s="46" t="n">
        <f aca="false">C21+D21</f>
        <v>218</v>
      </c>
      <c r="F21" s="46" t="n">
        <v>0</v>
      </c>
      <c r="G21" s="44" t="n">
        <v>1</v>
      </c>
      <c r="H21" s="44" t="n">
        <v>1</v>
      </c>
      <c r="I21" s="44" t="n">
        <f aca="false">G21+H21</f>
        <v>2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9</v>
      </c>
      <c r="C22" s="49" t="n">
        <v>179</v>
      </c>
      <c r="D22" s="49" t="n">
        <v>186</v>
      </c>
      <c r="E22" s="49" t="n">
        <f aca="false">C22+D22</f>
        <v>365</v>
      </c>
      <c r="F22" s="49" t="n">
        <v>64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326</v>
      </c>
      <c r="C23" s="53" t="n">
        <f aca="false">SUM(C19,C22)</f>
        <v>146670</v>
      </c>
      <c r="D23" s="53" t="n">
        <f aca="false">SUM(D19,D22)</f>
        <v>141136</v>
      </c>
      <c r="E23" s="53" t="n">
        <f aca="false">SUM(E19,E22)</f>
        <v>287806</v>
      </c>
      <c r="F23" s="54" t="n">
        <f aca="false">SUM(F19,F21,F22)</f>
        <v>2068</v>
      </c>
      <c r="G23" s="55" t="n">
        <f aca="false">SUM(G19,G22)</f>
        <v>621</v>
      </c>
      <c r="H23" s="55" t="n">
        <f aca="false">SUM(H19,H22)</f>
        <v>864</v>
      </c>
      <c r="I23" s="55" t="n">
        <f aca="false">SUM(I19,I22)</f>
        <v>1485</v>
      </c>
      <c r="J23" s="55" t="n">
        <f aca="false">SUM(J19,J22)</f>
        <v>72</v>
      </c>
      <c r="K23" s="55" t="n">
        <f aca="false">SUM(K19,K22)</f>
        <v>103</v>
      </c>
      <c r="L23" s="55" t="n">
        <f aca="false">SUM(L19,L22)</f>
        <v>17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68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27</v>
      </c>
      <c r="C15" s="34" t="n">
        <v>137520</v>
      </c>
      <c r="D15" s="34" t="n">
        <v>160151</v>
      </c>
      <c r="E15" s="34" t="n">
        <f aca="false">SUM(C15,D15)</f>
        <v>297671</v>
      </c>
      <c r="F15" s="34" t="n">
        <v>2256</v>
      </c>
      <c r="G15" s="38" t="n">
        <v>294</v>
      </c>
      <c r="H15" s="38" t="n">
        <v>216</v>
      </c>
      <c r="I15" s="38" t="n">
        <f aca="false">SUM(G15,H15)</f>
        <v>510</v>
      </c>
      <c r="J15" s="38" t="n">
        <v>98</v>
      </c>
      <c r="K15" s="39" t="n">
        <v>132</v>
      </c>
      <c r="L15" s="38" t="n">
        <f aca="false">SUM(J15,K15)</f>
        <v>230</v>
      </c>
    </row>
    <row r="16" customFormat="false" ht="12.75" hidden="false" customHeight="false" outlineLevel="0" collapsed="false">
      <c r="A16" s="33" t="s">
        <v>40</v>
      </c>
      <c r="B16" s="34" t="n">
        <v>343</v>
      </c>
      <c r="C16" s="34" t="n">
        <v>2710</v>
      </c>
      <c r="D16" s="34" t="n">
        <v>2852</v>
      </c>
      <c r="E16" s="34" t="n">
        <f aca="false">SUM(C16,D16)</f>
        <v>5562</v>
      </c>
      <c r="F16" s="34" t="n">
        <v>81</v>
      </c>
      <c r="G16" s="38" t="n">
        <v>730</v>
      </c>
      <c r="H16" s="38" t="n">
        <v>556</v>
      </c>
      <c r="I16" s="38" t="n">
        <f aca="false">SUM(G16,H16)</f>
        <v>1286</v>
      </c>
      <c r="J16" s="38" t="n">
        <v>0</v>
      </c>
      <c r="K16" s="39" t="n">
        <v>1</v>
      </c>
      <c r="L16" s="38" t="n">
        <f aca="false">SUM(J16,K16)</f>
        <v>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70</v>
      </c>
      <c r="C17" s="40" t="n">
        <f aca="false">SUM(C15,C16)</f>
        <v>140230</v>
      </c>
      <c r="D17" s="40" t="n">
        <f aca="false">SUM(D15,D16)</f>
        <v>163003</v>
      </c>
      <c r="E17" s="40" t="n">
        <f aca="false">SUM(C17,D17)</f>
        <v>303233</v>
      </c>
      <c r="F17" s="40" t="n">
        <f aca="false">SUM(F15:F16)</f>
        <v>2337</v>
      </c>
      <c r="G17" s="41" t="n">
        <f aca="false">SUM(G15:G16)</f>
        <v>1024</v>
      </c>
      <c r="H17" s="41" t="n">
        <f aca="false">SUM(H15:H16)</f>
        <v>772</v>
      </c>
      <c r="I17" s="41" t="n">
        <f aca="false">SUM(I15:I16)</f>
        <v>1796</v>
      </c>
      <c r="J17" s="41" t="n">
        <f aca="false">SUM(J15:J16)</f>
        <v>98</v>
      </c>
      <c r="K17" s="41" t="n">
        <f aca="false">SUM(K15:K16)</f>
        <v>133</v>
      </c>
      <c r="L17" s="41" t="n">
        <f aca="false">SUM(J17,K17)</f>
        <v>231</v>
      </c>
    </row>
    <row r="18" customFormat="false" ht="12.75" hidden="false" customHeight="false" outlineLevel="0" collapsed="false">
      <c r="A18" s="33" t="s">
        <v>42</v>
      </c>
      <c r="B18" s="41" t="n">
        <v>141</v>
      </c>
      <c r="C18" s="41" t="n">
        <v>4953</v>
      </c>
      <c r="D18" s="41" t="n">
        <v>4296</v>
      </c>
      <c r="E18" s="41" t="n">
        <f aca="false">SUM(C18,D18)</f>
        <v>9249</v>
      </c>
      <c r="F18" s="41" t="n">
        <v>0</v>
      </c>
      <c r="G18" s="41" t="n">
        <v>3</v>
      </c>
      <c r="H18" s="41" t="n">
        <v>0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11</v>
      </c>
      <c r="C19" s="40" t="n">
        <f aca="false">SUM(C17,C18)</f>
        <v>145183</v>
      </c>
      <c r="D19" s="40" t="n">
        <f aca="false">SUM(D17,D18)</f>
        <v>167299</v>
      </c>
      <c r="E19" s="40" t="n">
        <f aca="false">SUM(E17,E18)</f>
        <v>312482</v>
      </c>
      <c r="F19" s="40" t="n">
        <f aca="false">SUM(F17,F18)</f>
        <v>2337</v>
      </c>
      <c r="G19" s="41" t="n">
        <f aca="false">SUM(G17,G18)</f>
        <v>1027</v>
      </c>
      <c r="H19" s="41" t="n">
        <f aca="false">SUM(H17,H18)</f>
        <v>772</v>
      </c>
      <c r="I19" s="41" t="n">
        <f aca="false">SUM(I17,I18)</f>
        <v>1799</v>
      </c>
      <c r="J19" s="41" t="n">
        <f aca="false">SUM(J17,J18)</f>
        <v>98</v>
      </c>
      <c r="K19" s="41" t="n">
        <f aca="false">SUM(K17,K18)</f>
        <v>133</v>
      </c>
      <c r="L19" s="41" t="n">
        <f aca="false">SUM(L17,L18)</f>
        <v>231</v>
      </c>
    </row>
    <row r="20" customFormat="false" ht="12.75" hidden="false" customHeight="false" outlineLevel="0" collapsed="false">
      <c r="A20" s="33" t="s">
        <v>44</v>
      </c>
      <c r="B20" s="42" t="n">
        <v>14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73</v>
      </c>
      <c r="H20" s="44" t="n">
        <v>555</v>
      </c>
      <c r="I20" s="44" t="n">
        <f aca="false">SUM(G20+H20)</f>
        <v>628</v>
      </c>
      <c r="J20" s="44" t="n">
        <v>0</v>
      </c>
      <c r="K20" s="45" t="n">
        <v>1</v>
      </c>
      <c r="L20" s="44" t="n">
        <f aca="false">J20+K20</f>
        <v>1</v>
      </c>
    </row>
    <row r="21" customFormat="false" ht="12.75" hidden="false" customHeight="false" outlineLevel="0" collapsed="false">
      <c r="A21" s="33" t="s">
        <v>45</v>
      </c>
      <c r="B21" s="42" t="n">
        <v>165</v>
      </c>
      <c r="C21" s="46" t="n">
        <v>161</v>
      </c>
      <c r="D21" s="46" t="n">
        <v>122</v>
      </c>
      <c r="E21" s="46" t="n">
        <f aca="false">C21+D21</f>
        <v>283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68</v>
      </c>
      <c r="C22" s="49" t="n">
        <v>240</v>
      </c>
      <c r="D22" s="49" t="n">
        <v>291</v>
      </c>
      <c r="E22" s="49" t="n">
        <f aca="false">C22+D22</f>
        <v>531</v>
      </c>
      <c r="F22" s="49" t="n">
        <v>116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479</v>
      </c>
      <c r="C23" s="53" t="n">
        <f aca="false">SUM(C19,C22)</f>
        <v>145423</v>
      </c>
      <c r="D23" s="53" t="n">
        <f aca="false">SUM(D19:D22)</f>
        <v>167712</v>
      </c>
      <c r="E23" s="53" t="n">
        <f aca="false">SUM(E19,E22)</f>
        <v>313013</v>
      </c>
      <c r="F23" s="54" t="n">
        <f aca="false">SUM(F19,F21,F22)</f>
        <v>2453</v>
      </c>
      <c r="G23" s="55" t="n">
        <f aca="false">SUM(G19,G22)</f>
        <v>1027</v>
      </c>
      <c r="H23" s="55" t="n">
        <f aca="false">SUM(H19,H22)</f>
        <v>772</v>
      </c>
      <c r="I23" s="55" t="n">
        <f aca="false">SUM(I19,I22)</f>
        <v>1799</v>
      </c>
      <c r="J23" s="55" t="n">
        <f aca="false">SUM(J19,J22)</f>
        <v>98</v>
      </c>
      <c r="K23" s="55" t="n">
        <f aca="false">SUM(K19,K22)</f>
        <v>133</v>
      </c>
      <c r="L23" s="55" t="n">
        <f aca="false">SUM(L19,L22)</f>
        <v>23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68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6" t="s">
        <v>38</v>
      </c>
      <c r="B14" s="57"/>
      <c r="C14" s="58"/>
      <c r="D14" s="59"/>
      <c r="E14" s="59"/>
      <c r="F14" s="59"/>
      <c r="G14" s="59"/>
      <c r="H14" s="59"/>
      <c r="I14" s="59"/>
      <c r="J14" s="60"/>
      <c r="K14" s="61"/>
      <c r="L14" s="61"/>
    </row>
    <row r="15" customFormat="false" ht="12.75" hidden="false" customHeight="false" outlineLevel="0" collapsed="false">
      <c r="A15" s="56" t="s">
        <v>39</v>
      </c>
      <c r="B15" s="57" t="n">
        <f aca="false">SUM(Jan:Dec!B15:B15)</f>
        <v>33994</v>
      </c>
      <c r="C15" s="57" t="n">
        <f aca="false">SUM(Jan:Dec!C15:C15)</f>
        <v>1923971</v>
      </c>
      <c r="D15" s="57" t="n">
        <f aca="false">SUM(Jan:Dec!D15:D15)</f>
        <v>1873800</v>
      </c>
      <c r="E15" s="57" t="n">
        <f aca="false">SUM(Jan:Dec!E15:E15)</f>
        <v>3797771</v>
      </c>
      <c r="F15" s="57" t="n">
        <f aca="false">SUM(Jan:Dec!F15:F15)</f>
        <v>23613</v>
      </c>
      <c r="G15" s="62" t="n">
        <f aca="false">SUM(Jan:Dec!G15:G15)</f>
        <v>3473</v>
      </c>
      <c r="H15" s="62" t="n">
        <f aca="false">SUM(Jan:Dec!H15:H15)</f>
        <v>2536</v>
      </c>
      <c r="I15" s="62" t="n">
        <f aca="false">SUM(Jan:Dec!I15:I15)</f>
        <v>6009</v>
      </c>
      <c r="J15" s="62" t="n">
        <f aca="false">SUM(Jan:Dec!J15:J15)</f>
        <v>785</v>
      </c>
      <c r="K15" s="62" t="n">
        <f aca="false">SUM(Jan:Dec!K15:K15)</f>
        <v>1064</v>
      </c>
      <c r="L15" s="63" t="n">
        <f aca="false">SUM(Jan:Dec!L15:L15)</f>
        <v>1849</v>
      </c>
    </row>
    <row r="16" customFormat="false" ht="12.75" hidden="false" customHeight="false" outlineLevel="0" collapsed="false">
      <c r="A16" s="56" t="s">
        <v>40</v>
      </c>
      <c r="B16" s="57" t="n">
        <f aca="false">SUM(Jan:Dec!B16:B16)</f>
        <v>4832</v>
      </c>
      <c r="C16" s="57" t="n">
        <f aca="false">SUM(Jan:Dec!C16:C16)</f>
        <v>51228</v>
      </c>
      <c r="D16" s="57" t="n">
        <f aca="false">SUM(Jan:Dec!D16:D16)</f>
        <v>52602</v>
      </c>
      <c r="E16" s="57" t="n">
        <f aca="false">SUM(Jan:Dec!E16:E16)</f>
        <v>103830</v>
      </c>
      <c r="F16" s="57" t="n">
        <f aca="false">SUM(Jan:Dec!F16:F16)</f>
        <v>278</v>
      </c>
      <c r="G16" s="62" t="n">
        <f aca="false">SUM(Jan:Dec!G16:G16)</f>
        <v>4791</v>
      </c>
      <c r="H16" s="62" t="n">
        <f aca="false">SUM(Jan:Dec!H16:H16)</f>
        <v>5916</v>
      </c>
      <c r="I16" s="62" t="n">
        <f aca="false">SUM(Jan:Dec!I16:I16)</f>
        <v>10707</v>
      </c>
      <c r="J16" s="62" t="n">
        <f aca="false">SUM(Jan:Dec!J16:J16)</f>
        <v>0</v>
      </c>
      <c r="K16" s="62" t="n">
        <f aca="false">SUM(Jan:Dec!K16:K16)</f>
        <v>51</v>
      </c>
      <c r="L16" s="63" t="n">
        <f aca="false">SUM(Jan:Dec!L16:L16)</f>
        <v>51</v>
      </c>
    </row>
    <row r="17" customFormat="false" ht="13.5" hidden="false" customHeight="true" outlineLevel="0" collapsed="false">
      <c r="A17" s="56" t="s">
        <v>41</v>
      </c>
      <c r="B17" s="64" t="n">
        <f aca="false">SUM(Jan:Dec!B17:B17)</f>
        <v>38826</v>
      </c>
      <c r="C17" s="64" t="n">
        <f aca="false">SUM(Jan:Dec!C17:C17)</f>
        <v>1975199</v>
      </c>
      <c r="D17" s="64" t="n">
        <f aca="false">SUM(Jan:Dec!D17:D17)</f>
        <v>1926402</v>
      </c>
      <c r="E17" s="64" t="n">
        <f aca="false">SUM(Jan:Dec!E17:E17)</f>
        <v>3901601</v>
      </c>
      <c r="F17" s="64" t="n">
        <f aca="false">SUM(Jan:Dec!F17:F17)</f>
        <v>23891</v>
      </c>
      <c r="G17" s="65" t="n">
        <f aca="false">SUM(Jan:Dec!G17:G17)</f>
        <v>8264</v>
      </c>
      <c r="H17" s="65" t="n">
        <f aca="false">SUM(Jan:Dec!H17:H17)</f>
        <v>8452</v>
      </c>
      <c r="I17" s="65" t="n">
        <f aca="false">SUM(Jan:Dec!I17:I17)</f>
        <v>16716</v>
      </c>
      <c r="J17" s="65" t="n">
        <f aca="false">SUM(Jan:Dec!J17:J17)</f>
        <v>785</v>
      </c>
      <c r="K17" s="65" t="n">
        <f aca="false">SUM(Jan:Dec!K17:K17)</f>
        <v>1115</v>
      </c>
      <c r="L17" s="66" t="n">
        <f aca="false">SUM(Jan:Dec!L17:L17)</f>
        <v>1900</v>
      </c>
    </row>
    <row r="18" customFormat="false" ht="12.75" hidden="false" customHeight="false" outlineLevel="0" collapsed="false">
      <c r="A18" s="56" t="s">
        <v>73</v>
      </c>
      <c r="B18" s="64" t="n">
        <f aca="false">SUM(Jan:Dec!B18:B18)</f>
        <v>2720</v>
      </c>
      <c r="C18" s="64" t="n">
        <f aca="false">SUM(Jan:Dec!C18:C18)</f>
        <v>81235</v>
      </c>
      <c r="D18" s="64" t="n">
        <f aca="false">SUM(Jan:Dec!D18:D18)</f>
        <v>77477</v>
      </c>
      <c r="E18" s="64" t="n">
        <f aca="false">SUM(Jan:Dec!E18:E18)</f>
        <v>158712</v>
      </c>
      <c r="F18" s="64" t="n">
        <f aca="false">SUM(Jan:Dec!F18:F18)</f>
        <v>0</v>
      </c>
      <c r="G18" s="65" t="n">
        <f aca="false">SUM(Jan:Dec!G18:G18)</f>
        <v>19</v>
      </c>
      <c r="H18" s="65" t="n">
        <f aca="false">SUM(Jan:Dec!H18:H18)</f>
        <v>5</v>
      </c>
      <c r="I18" s="65" t="n">
        <f aca="false">SUM(Jan:Dec!I18:I18)</f>
        <v>24</v>
      </c>
      <c r="J18" s="65" t="n">
        <f aca="false">SUM(Jan:Dec!J18:J18)</f>
        <v>0</v>
      </c>
      <c r="K18" s="65" t="n">
        <f aca="false">SUM(Jan:Dec!K18:K18)</f>
        <v>0</v>
      </c>
      <c r="L18" s="66" t="n">
        <f aca="false">SUM(Jan:Dec!L18:L18)</f>
        <v>0</v>
      </c>
    </row>
    <row r="19" customFormat="false" ht="12.75" hidden="false" customHeight="false" outlineLevel="0" collapsed="false">
      <c r="A19" s="56" t="s">
        <v>74</v>
      </c>
      <c r="B19" s="64" t="n">
        <f aca="false">SUM(Jan:Dec!B19:B19)</f>
        <v>41546</v>
      </c>
      <c r="C19" s="64" t="n">
        <f aca="false">SUM(Jan:Dec!C19:C19)</f>
        <v>2056434</v>
      </c>
      <c r="D19" s="64" t="n">
        <f aca="false">SUM(Jan:Dec!D19:D19)</f>
        <v>2003879</v>
      </c>
      <c r="E19" s="64" t="n">
        <f aca="false">SUM(Jan:Dec!E19:E19)</f>
        <v>4060313</v>
      </c>
      <c r="F19" s="64" t="n">
        <f aca="false">SUM(Jan:Dec!F19:F19)</f>
        <v>23891</v>
      </c>
      <c r="G19" s="65" t="n">
        <f aca="false">SUM(Jan:Dec!G19:G19)</f>
        <v>8283</v>
      </c>
      <c r="H19" s="65" t="n">
        <f aca="false">SUM(Jan:Dec!H19:H19)</f>
        <v>8457</v>
      </c>
      <c r="I19" s="65" t="n">
        <f aca="false">SUM(Jan:Dec!I19:I19)</f>
        <v>16740</v>
      </c>
      <c r="J19" s="65" t="n">
        <f aca="false">SUM(Jan:Dec!J19:J19)</f>
        <v>785</v>
      </c>
      <c r="K19" s="65" t="n">
        <f aca="false">SUM(Jan:Dec!K19:K19)</f>
        <v>1115</v>
      </c>
      <c r="L19" s="66" t="n">
        <f aca="false">SUM(Jan:Dec!L19:L19)</f>
        <v>1900</v>
      </c>
    </row>
    <row r="20" customFormat="false" ht="12.75" hidden="false" customHeight="false" outlineLevel="0" collapsed="false">
      <c r="A20" s="56" t="s">
        <v>44</v>
      </c>
      <c r="B20" s="64" t="n">
        <f aca="false">SUM(Jan:Dec!B20:B20)</f>
        <v>1598</v>
      </c>
      <c r="C20" s="67" t="n">
        <f aca="false">SUM(Jan:Dec!C20:C20)</f>
        <v>0</v>
      </c>
      <c r="D20" s="67" t="n">
        <f aca="false">SUM(Jan:Dec!D20:D20)</f>
        <v>0</v>
      </c>
      <c r="E20" s="67" t="n">
        <f aca="false">SUM(Jan:Dec!E20:E20)</f>
        <v>0</v>
      </c>
      <c r="F20" s="67" t="n">
        <f aca="false">SUM(Jan:Dec!F20:F20)</f>
        <v>0</v>
      </c>
      <c r="G20" s="65" t="n">
        <f aca="false">SUM(Jan:Dec!G20:G20)</f>
        <v>4127</v>
      </c>
      <c r="H20" s="65" t="n">
        <f aca="false">SUM(Jan:Dec!H20:H20)</f>
        <v>4436</v>
      </c>
      <c r="I20" s="65" t="n">
        <f aca="false">SUM(Jan:Dec!I20:I20)</f>
        <v>8563</v>
      </c>
      <c r="J20" s="65" t="n">
        <f aca="false">SUM(Jan:Dec!J20:J20)</f>
        <v>0</v>
      </c>
      <c r="K20" s="65" t="n">
        <f aca="false">SUM(Jan:Dec!K20:K20)</f>
        <v>48</v>
      </c>
      <c r="L20" s="66" t="n">
        <f aca="false">SUM(Jan:Dec!L20:L20)</f>
        <v>48</v>
      </c>
    </row>
    <row r="21" customFormat="false" ht="12.75" hidden="false" customHeight="false" outlineLevel="0" collapsed="false">
      <c r="A21" s="56" t="s">
        <v>45</v>
      </c>
      <c r="B21" s="64" t="n">
        <f aca="false">SUM(Jan:Dec!B21:B21)</f>
        <v>3129</v>
      </c>
      <c r="C21" s="64" t="n">
        <f aca="false">SUM(Jan:Dec!C21:C21)</f>
        <v>2190</v>
      </c>
      <c r="D21" s="64" t="n">
        <f aca="false">SUM(Jan:Dec!D21:D21)</f>
        <v>1866</v>
      </c>
      <c r="E21" s="64" t="n">
        <f aca="false">SUM(Jan:Dec!E21:E21)</f>
        <v>4056</v>
      </c>
      <c r="F21" s="64" t="n">
        <f aca="false">SUM(Jan:Dec!F21:F21)</f>
        <v>0</v>
      </c>
      <c r="G21" s="65" t="n">
        <f aca="false">SUM(Jan:Dec!G21:G21)</f>
        <v>5</v>
      </c>
      <c r="H21" s="65" t="n">
        <f aca="false">SUM(Jan:Dec!H21:H21)</f>
        <v>9</v>
      </c>
      <c r="I21" s="65" t="n">
        <f aca="false">SUM(Jan:Dec!I21:I21)</f>
        <v>14</v>
      </c>
      <c r="J21" s="65" t="n">
        <f aca="false">SUM(Jan:Dec!J21:J21)</f>
        <v>0</v>
      </c>
      <c r="K21" s="65" t="n">
        <f aca="false">SUM(Jan:Dec!K21:K21)</f>
        <v>0</v>
      </c>
      <c r="L21" s="66" t="n">
        <f aca="false">SUM(Jan:Dec!L21:L21)</f>
        <v>0</v>
      </c>
    </row>
    <row r="22" customFormat="false" ht="12.75" hidden="false" customHeight="false" outlineLevel="0" collapsed="false">
      <c r="A22" s="56" t="s">
        <v>75</v>
      </c>
      <c r="B22" s="68" t="n">
        <f aca="false">SUM(Jan:Dec!B22:B22)</f>
        <v>2870</v>
      </c>
      <c r="C22" s="68" t="n">
        <f aca="false">SUM(Jan:Dec!C22:C22)</f>
        <v>2343</v>
      </c>
      <c r="D22" s="68" t="n">
        <f aca="false">SUM(Jan:Dec!D22:D22)</f>
        <v>2099</v>
      </c>
      <c r="E22" s="68" t="n">
        <f aca="false">SUM(Jan:Dec!E22:E22)</f>
        <v>4442</v>
      </c>
      <c r="F22" s="68" t="n">
        <f aca="false">SUM(Jan:Dec!F22:F22)</f>
        <v>297</v>
      </c>
      <c r="G22" s="69" t="n">
        <f aca="false">SUM(Jan:Dec!G22:G22)</f>
        <v>0</v>
      </c>
      <c r="H22" s="69" t="n">
        <f aca="false">SUM(Jan:Dec!H22:H22)</f>
        <v>0</v>
      </c>
      <c r="I22" s="69" t="n">
        <f aca="false">SUM(Jan:Dec!I22:I22)</f>
        <v>0</v>
      </c>
      <c r="J22" s="69" t="n">
        <f aca="false">SUM(Jan:Dec!J22:J22)</f>
        <v>0</v>
      </c>
      <c r="K22" s="69" t="n">
        <f aca="false">SUM(Jan:Dec!K22:K22)</f>
        <v>0</v>
      </c>
      <c r="L22" s="70" t="n">
        <f aca="false">SUM(Jan:Dec!L22:L22)</f>
        <v>0</v>
      </c>
    </row>
    <row r="23" customFormat="false" ht="13.5" hidden="false" customHeight="false" outlineLevel="0" collapsed="false">
      <c r="A23" s="71" t="s">
        <v>47</v>
      </c>
      <c r="B23" s="72" t="n">
        <f aca="false">SUM(Jan:Dec!B23:B23)</f>
        <v>44416</v>
      </c>
      <c r="C23" s="73" t="n">
        <f aca="false">SUM(Jan:Dec!C23:C23)</f>
        <v>2058777</v>
      </c>
      <c r="D23" s="73" t="n">
        <f aca="false">SUM(Jan:Dec!D23:D23)</f>
        <v>2006100</v>
      </c>
      <c r="E23" s="73" t="n">
        <f aca="false">SUM(Jan:Dec!E23:E23)</f>
        <v>4064755</v>
      </c>
      <c r="F23" s="73" t="n">
        <f aca="false">SUM(Jan:Dec!F23:F23)</f>
        <v>24188</v>
      </c>
      <c r="G23" s="74" t="n">
        <f aca="false">SUM(Jan:Dec!G23:G23)</f>
        <v>8283</v>
      </c>
      <c r="H23" s="74" t="n">
        <f aca="false">SUM(Jan:Dec!H23:H23)</f>
        <v>8457</v>
      </c>
      <c r="I23" s="74" t="n">
        <f aca="false">SUM(Jan:Dec!I23:I23)</f>
        <v>16740</v>
      </c>
      <c r="J23" s="74" t="n">
        <f aca="false">SUM(Jan:Dec!J23:J23)</f>
        <v>785</v>
      </c>
      <c r="K23" s="74" t="n">
        <f aca="false">SUM(Jan:Dec!K23:K23)</f>
        <v>1115</v>
      </c>
      <c r="L23" s="74" t="n">
        <f aca="false">SUM(Jan:Dec!L23:L23)</f>
        <v>190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23</v>
      </c>
      <c r="C15" s="34" t="n">
        <v>125344</v>
      </c>
      <c r="D15" s="34" t="n">
        <v>120771</v>
      </c>
      <c r="E15" s="34" t="n">
        <f aca="false">SUM(C15,D15)</f>
        <v>246115</v>
      </c>
      <c r="F15" s="34" t="n">
        <v>0</v>
      </c>
      <c r="G15" s="38" t="n">
        <v>243</v>
      </c>
      <c r="H15" s="38" t="n">
        <v>203</v>
      </c>
      <c r="I15" s="38" t="n">
        <f aca="false">SUM(G15,H15)</f>
        <v>446</v>
      </c>
      <c r="J15" s="38" t="n">
        <v>66</v>
      </c>
      <c r="K15" s="39" t="n">
        <v>89</v>
      </c>
      <c r="L15" s="38" t="n">
        <f aca="false">SUM(J15,K15)</f>
        <v>155</v>
      </c>
    </row>
    <row r="16" customFormat="false" ht="12.75" hidden="false" customHeight="false" outlineLevel="0" collapsed="false">
      <c r="A16" s="33" t="s">
        <v>40</v>
      </c>
      <c r="B16" s="34" t="n">
        <v>376</v>
      </c>
      <c r="C16" s="34" t="n">
        <v>7915</v>
      </c>
      <c r="D16" s="34" t="n">
        <v>7705</v>
      </c>
      <c r="E16" s="34" t="n">
        <f aca="false">SUM(C16,D16)</f>
        <v>15620</v>
      </c>
      <c r="F16" s="34" t="n">
        <v>0</v>
      </c>
      <c r="G16" s="38" t="n">
        <v>305</v>
      </c>
      <c r="H16" s="38" t="n">
        <v>430</v>
      </c>
      <c r="I16" s="38" t="n">
        <f aca="false">SUM(G16,H16)</f>
        <v>735</v>
      </c>
      <c r="J16" s="38" t="n">
        <v>0</v>
      </c>
      <c r="K16" s="39" t="n">
        <v>6</v>
      </c>
      <c r="L16" s="38" t="n">
        <f aca="false">SUM(J16,K16)</f>
        <v>6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99</v>
      </c>
      <c r="C17" s="40" t="n">
        <f aca="false">SUM(C15,C16)</f>
        <v>133259</v>
      </c>
      <c r="D17" s="40" t="n">
        <f aca="false">SUM(D15,D16)</f>
        <v>128476</v>
      </c>
      <c r="E17" s="40" t="n">
        <f aca="false">SUM(C17,D17)</f>
        <v>261735</v>
      </c>
      <c r="F17" s="40" t="n">
        <f aca="false">SUM(F15:F16)</f>
        <v>0</v>
      </c>
      <c r="G17" s="41" t="n">
        <f aca="false">SUM(G15:G16)</f>
        <v>548</v>
      </c>
      <c r="H17" s="41" t="n">
        <f aca="false">SUM(H15:H16)</f>
        <v>633</v>
      </c>
      <c r="I17" s="41" t="n">
        <f aca="false">SUM(I15:I16)</f>
        <v>1181</v>
      </c>
      <c r="J17" s="41" t="n">
        <f aca="false">SUM(J15:J16)</f>
        <v>66</v>
      </c>
      <c r="K17" s="41" t="n">
        <f aca="false">SUM(K15:K16)</f>
        <v>95</v>
      </c>
      <c r="L17" s="41" t="n">
        <f aca="false">SUM(J17,K17)</f>
        <v>161</v>
      </c>
    </row>
    <row r="18" customFormat="false" ht="12.75" hidden="false" customHeight="false" outlineLevel="0" collapsed="false">
      <c r="A18" s="33" t="s">
        <v>42</v>
      </c>
      <c r="B18" s="41" t="n">
        <v>166</v>
      </c>
      <c r="C18" s="41" t="n">
        <v>4514</v>
      </c>
      <c r="D18" s="41" t="n">
        <v>4228</v>
      </c>
      <c r="E18" s="41" t="n">
        <f aca="false">SUM(C18,D18)</f>
        <v>8742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865</v>
      </c>
      <c r="C19" s="40" t="n">
        <f aca="false">SUM(C17,C18)</f>
        <v>137773</v>
      </c>
      <c r="D19" s="40" t="n">
        <f aca="false">SUM(D17,D18)</f>
        <v>132704</v>
      </c>
      <c r="E19" s="40" t="n">
        <f aca="false">SUM(E17,E18)</f>
        <v>270477</v>
      </c>
      <c r="F19" s="40" t="n">
        <f aca="false">SUM(F17,F18)</f>
        <v>0</v>
      </c>
      <c r="G19" s="41" t="n">
        <f aca="false">SUM(G17,G18)</f>
        <v>549</v>
      </c>
      <c r="H19" s="41" t="n">
        <f aca="false">SUM(H17,H18)</f>
        <v>633</v>
      </c>
      <c r="I19" s="41" t="n">
        <f aca="false">SUM(I17,I18)</f>
        <v>1182</v>
      </c>
      <c r="J19" s="41" t="n">
        <f aca="false">SUM(J17,J18)</f>
        <v>66</v>
      </c>
      <c r="K19" s="41" t="n">
        <f aca="false">SUM(K17,K18)</f>
        <v>95</v>
      </c>
      <c r="L19" s="41" t="n">
        <f aca="false">SUM(L17,L18)</f>
        <v>161</v>
      </c>
    </row>
    <row r="20" customFormat="false" ht="12.75" hidden="false" customHeight="false" outlineLevel="0" collapsed="false">
      <c r="A20" s="33" t="s">
        <v>44</v>
      </c>
      <c r="B20" s="42" t="n">
        <v>12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04</v>
      </c>
      <c r="H20" s="44" t="n">
        <v>429</v>
      </c>
      <c r="I20" s="44" t="n">
        <f aca="false">SUM(G20+H20)</f>
        <v>733</v>
      </c>
      <c r="J20" s="44" t="n">
        <v>0</v>
      </c>
      <c r="K20" s="45" t="n">
        <v>6</v>
      </c>
      <c r="L20" s="44" t="n">
        <f aca="false">J20+K20</f>
        <v>6</v>
      </c>
    </row>
    <row r="21" customFormat="false" ht="12.75" hidden="false" customHeight="false" outlineLevel="0" collapsed="false">
      <c r="A21" s="33" t="s">
        <v>45</v>
      </c>
      <c r="B21" s="42" t="n">
        <v>198</v>
      </c>
      <c r="C21" s="46" t="n">
        <v>170</v>
      </c>
      <c r="D21" s="46" t="n">
        <v>119</v>
      </c>
      <c r="E21" s="46" t="n">
        <f aca="false">C21+D21</f>
        <v>289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7</v>
      </c>
      <c r="C22" s="49" t="n">
        <v>70</v>
      </c>
      <c r="D22" s="49" t="n">
        <v>75</v>
      </c>
      <c r="E22" s="49" t="n">
        <f aca="false">C22+D22</f>
        <v>145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052</v>
      </c>
      <c r="C23" s="53" t="n">
        <f aca="false">SUM(C19,C22)</f>
        <v>137843</v>
      </c>
      <c r="D23" s="53" t="n">
        <f aca="false">SUM(D19,D22)</f>
        <v>132779</v>
      </c>
      <c r="E23" s="53" t="n">
        <f aca="false">SUM(E19,E22)</f>
        <v>270622</v>
      </c>
      <c r="F23" s="54" t="n">
        <f aca="false">SUM(F19,F21,F22)</f>
        <v>0</v>
      </c>
      <c r="G23" s="55" t="n">
        <f aca="false">SUM(G19,G22)</f>
        <v>549</v>
      </c>
      <c r="H23" s="55" t="n">
        <f aca="false">SUM(H19,H22)</f>
        <v>633</v>
      </c>
      <c r="I23" s="55" t="n">
        <f aca="false">SUM(I19,I22)</f>
        <v>1182</v>
      </c>
      <c r="J23" s="55" t="n">
        <f aca="false">SUM(J19,J22)</f>
        <v>66</v>
      </c>
      <c r="K23" s="55" t="n">
        <f aca="false">SUM(K19,K22)</f>
        <v>95</v>
      </c>
      <c r="L23" s="55" t="n">
        <f aca="false">SUM(L19,L22)</f>
        <v>16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79</v>
      </c>
      <c r="C15" s="34" t="n">
        <v>144308</v>
      </c>
      <c r="D15" s="34" t="n">
        <v>143922</v>
      </c>
      <c r="E15" s="34" t="n">
        <f aca="false">SUM(C15,D15)</f>
        <v>288230</v>
      </c>
      <c r="F15" s="34" t="n">
        <v>1639</v>
      </c>
      <c r="G15" s="38" t="n">
        <v>265</v>
      </c>
      <c r="H15" s="38" t="n">
        <v>196</v>
      </c>
      <c r="I15" s="38" t="n">
        <f aca="false">SUM(G15,H15)</f>
        <v>461</v>
      </c>
      <c r="J15" s="38" t="n">
        <v>69</v>
      </c>
      <c r="K15" s="39" t="n">
        <v>98</v>
      </c>
      <c r="L15" s="38" t="n">
        <f aca="false">SUM(J15,K15)</f>
        <v>167</v>
      </c>
    </row>
    <row r="16" customFormat="false" ht="12.75" hidden="false" customHeight="false" outlineLevel="0" collapsed="false">
      <c r="A16" s="33" t="s">
        <v>40</v>
      </c>
      <c r="B16" s="34" t="n">
        <v>391</v>
      </c>
      <c r="C16" s="34" t="n">
        <v>3501</v>
      </c>
      <c r="D16" s="34" t="n">
        <v>2062</v>
      </c>
      <c r="E16" s="34" t="n">
        <f aca="false">SUM(C16,D16)</f>
        <v>5563</v>
      </c>
      <c r="F16" s="34" t="n">
        <v>0</v>
      </c>
      <c r="G16" s="38" t="n">
        <v>391</v>
      </c>
      <c r="H16" s="38" t="n">
        <v>439</v>
      </c>
      <c r="I16" s="38" t="n">
        <f aca="false">SUM(G16,H16)</f>
        <v>830</v>
      </c>
      <c r="J16" s="38" t="n">
        <v>0</v>
      </c>
      <c r="K16" s="39" t="n">
        <v>5</v>
      </c>
      <c r="L16" s="38" t="n">
        <f aca="false">SUM(J16,K16)</f>
        <v>5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70</v>
      </c>
      <c r="C17" s="40" t="n">
        <f aca="false">SUM(C15,C16)</f>
        <v>147809</v>
      </c>
      <c r="D17" s="40" t="n">
        <f aca="false">SUM(D15,D16)</f>
        <v>145984</v>
      </c>
      <c r="E17" s="40" t="n">
        <f aca="false">SUM(C17,D17)</f>
        <v>293793</v>
      </c>
      <c r="F17" s="40" t="n">
        <f aca="false">SUM(F15:F16)</f>
        <v>1639</v>
      </c>
      <c r="G17" s="41" t="n">
        <f aca="false">SUM(G15:G16)</f>
        <v>656</v>
      </c>
      <c r="H17" s="41" t="n">
        <f aca="false">SUM(H15:H16)</f>
        <v>635</v>
      </c>
      <c r="I17" s="41" t="n">
        <f aca="false">SUM(I15:I16)</f>
        <v>1291</v>
      </c>
      <c r="J17" s="41" t="n">
        <f aca="false">SUM(J15:J16)</f>
        <v>69</v>
      </c>
      <c r="K17" s="41" t="n">
        <f aca="false">SUM(K15:K16)</f>
        <v>103</v>
      </c>
      <c r="L17" s="41" t="n">
        <f aca="false">SUM(J17,K17)</f>
        <v>172</v>
      </c>
    </row>
    <row r="18" customFormat="false" ht="12.75" hidden="false" customHeight="false" outlineLevel="0" collapsed="false">
      <c r="A18" s="33" t="s">
        <v>42</v>
      </c>
      <c r="B18" s="41" t="n">
        <v>166</v>
      </c>
      <c r="C18" s="41" t="n">
        <v>4603</v>
      </c>
      <c r="D18" s="41" t="n">
        <v>4271</v>
      </c>
      <c r="E18" s="41" t="n">
        <f aca="false">SUM(C18,D18)</f>
        <v>8874</v>
      </c>
      <c r="F18" s="41" t="n">
        <v>0</v>
      </c>
      <c r="G18" s="41" t="n">
        <v>0</v>
      </c>
      <c r="H18" s="41" t="n">
        <v>1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36</v>
      </c>
      <c r="C19" s="40" t="n">
        <f aca="false">SUM(C17,C18)</f>
        <v>152412</v>
      </c>
      <c r="D19" s="40" t="n">
        <f aca="false">SUM(D17,D18)</f>
        <v>150255</v>
      </c>
      <c r="E19" s="40" t="n">
        <f aca="false">SUM(E17,E18)</f>
        <v>302667</v>
      </c>
      <c r="F19" s="40" t="n">
        <f aca="false">SUM(F17,F18)</f>
        <v>1639</v>
      </c>
      <c r="G19" s="41" t="n">
        <f aca="false">SUM(G17,G18)</f>
        <v>656</v>
      </c>
      <c r="H19" s="41" t="n">
        <f aca="false">SUM(H17,H18)</f>
        <v>636</v>
      </c>
      <c r="I19" s="41" t="n">
        <f aca="false">SUM(I17,I18)</f>
        <v>1292</v>
      </c>
      <c r="J19" s="41" t="n">
        <f aca="false">SUM(J17,J18)</f>
        <v>69</v>
      </c>
      <c r="K19" s="41" t="n">
        <f aca="false">SUM(K17,K18)</f>
        <v>103</v>
      </c>
      <c r="L19" s="41" t="n">
        <f aca="false">SUM(L17,L18)</f>
        <v>172</v>
      </c>
    </row>
    <row r="20" customFormat="false" ht="12.75" hidden="false" customHeight="false" outlineLevel="0" collapsed="false">
      <c r="A20" s="33" t="s">
        <v>44</v>
      </c>
      <c r="B20" s="42" t="n">
        <v>12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91</v>
      </c>
      <c r="H20" s="44" t="n">
        <v>438</v>
      </c>
      <c r="I20" s="44" t="n">
        <f aca="false">SUM(G20+H20)</f>
        <v>829</v>
      </c>
      <c r="J20" s="44" t="n">
        <v>0</v>
      </c>
      <c r="K20" s="45" t="n">
        <v>5</v>
      </c>
      <c r="L20" s="44" t="n">
        <f aca="false">J20+K20</f>
        <v>5</v>
      </c>
    </row>
    <row r="21" customFormat="false" ht="12.75" hidden="false" customHeight="false" outlineLevel="0" collapsed="false">
      <c r="A21" s="33" t="s">
        <v>45</v>
      </c>
      <c r="B21" s="42" t="n">
        <v>268</v>
      </c>
      <c r="C21" s="46" t="n">
        <v>234</v>
      </c>
      <c r="D21" s="46" t="n">
        <v>207</v>
      </c>
      <c r="E21" s="46" t="n">
        <f aca="false">C21+D21</f>
        <v>441</v>
      </c>
      <c r="F21" s="46" t="n">
        <v>0</v>
      </c>
      <c r="G21" s="44" t="n">
        <v>0</v>
      </c>
      <c r="H21" s="44" t="n">
        <v>1</v>
      </c>
      <c r="I21" s="44" t="n"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05</v>
      </c>
      <c r="C22" s="49" t="n">
        <v>414</v>
      </c>
      <c r="D22" s="49" t="n">
        <v>275</v>
      </c>
      <c r="E22" s="49" t="n">
        <f aca="false">C22+D22</f>
        <v>689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441</v>
      </c>
      <c r="C23" s="53" t="n">
        <f aca="false">SUM(C19,C22)</f>
        <v>152826</v>
      </c>
      <c r="D23" s="53" t="n">
        <f aca="false">SUM(D19,D22)</f>
        <v>150530</v>
      </c>
      <c r="E23" s="53" t="n">
        <f aca="false">SUM(E19,E22)</f>
        <v>303356</v>
      </c>
      <c r="F23" s="54" t="n">
        <f aca="false">SUM(F19,F21,F22)</f>
        <v>1639</v>
      </c>
      <c r="G23" s="55" t="n">
        <f aca="false">SUM(G19,G22)</f>
        <v>656</v>
      </c>
      <c r="H23" s="55" t="n">
        <f aca="false">SUM(H19,H22)</f>
        <v>636</v>
      </c>
      <c r="I23" s="55" t="n">
        <f aca="false">SUM(I19,I22)</f>
        <v>1292</v>
      </c>
      <c r="J23" s="55" t="n">
        <f aca="false">SUM(J19,J22)</f>
        <v>69</v>
      </c>
      <c r="K23" s="55" t="n">
        <f aca="false">SUM(K19,K22)</f>
        <v>103</v>
      </c>
      <c r="L23" s="55" t="n">
        <f aca="false">SUM(L19,L22)</f>
        <v>17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05</v>
      </c>
      <c r="C15" s="34" t="n">
        <v>158740</v>
      </c>
      <c r="D15" s="34" t="n">
        <v>149930</v>
      </c>
      <c r="E15" s="34" t="n">
        <f aca="false">SUM(C15,D15)</f>
        <v>308670</v>
      </c>
      <c r="F15" s="34" t="n">
        <v>1497</v>
      </c>
      <c r="G15" s="38" t="n">
        <v>278</v>
      </c>
      <c r="H15" s="38" t="n">
        <v>227</v>
      </c>
      <c r="I15" s="38" t="n">
        <f aca="false">SUM(G15,H15)</f>
        <v>505</v>
      </c>
      <c r="J15" s="38" t="n">
        <v>60</v>
      </c>
      <c r="K15" s="39" t="n">
        <v>83</v>
      </c>
      <c r="L15" s="38" t="n">
        <f aca="false">SUM(J15,K15)</f>
        <v>143</v>
      </c>
    </row>
    <row r="16" customFormat="false" ht="12.75" hidden="false" customHeight="false" outlineLevel="0" collapsed="false">
      <c r="A16" s="33" t="s">
        <v>40</v>
      </c>
      <c r="B16" s="34" t="n">
        <v>390</v>
      </c>
      <c r="C16" s="34" t="n">
        <v>2907</v>
      </c>
      <c r="D16" s="34" t="n">
        <v>2483</v>
      </c>
      <c r="E16" s="34" t="n">
        <f aca="false">SUM(C16,D16)</f>
        <v>5390</v>
      </c>
      <c r="F16" s="34" t="n">
        <v>0</v>
      </c>
      <c r="G16" s="38" t="n">
        <v>311</v>
      </c>
      <c r="H16" s="38" t="n">
        <v>473</v>
      </c>
      <c r="I16" s="38" t="n">
        <f aca="false">SUM(G16,H16)</f>
        <v>784</v>
      </c>
      <c r="J16" s="38" t="n">
        <v>0</v>
      </c>
      <c r="K16" s="39" t="n">
        <v>4</v>
      </c>
      <c r="L16" s="38" t="n">
        <f aca="false">SUM(J16,K16)</f>
        <v>4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95</v>
      </c>
      <c r="C17" s="40" t="n">
        <f aca="false">SUM(C15,C16)</f>
        <v>161647</v>
      </c>
      <c r="D17" s="40" t="n">
        <f aca="false">SUM(D15,D16)</f>
        <v>152413</v>
      </c>
      <c r="E17" s="40" t="n">
        <f aca="false">SUM(C17,D17)</f>
        <v>314060</v>
      </c>
      <c r="F17" s="40" t="n">
        <f aca="false">SUM(F15:F16)</f>
        <v>1497</v>
      </c>
      <c r="G17" s="41" t="n">
        <f aca="false">SUM(G15:G16)</f>
        <v>589</v>
      </c>
      <c r="H17" s="41" t="n">
        <f aca="false">SUM(H15:H16)</f>
        <v>700</v>
      </c>
      <c r="I17" s="41" t="n">
        <f aca="false">SUM(I15:I16)</f>
        <v>1289</v>
      </c>
      <c r="J17" s="41" t="n">
        <f aca="false">SUM(J15:J16)</f>
        <v>60</v>
      </c>
      <c r="K17" s="41" t="n">
        <f aca="false">SUM(K15:K16)</f>
        <v>87</v>
      </c>
      <c r="L17" s="41" t="n">
        <f aca="false">SUM(J17,K17)</f>
        <v>147</v>
      </c>
    </row>
    <row r="18" customFormat="false" ht="12.75" hidden="false" customHeight="false" outlineLevel="0" collapsed="false">
      <c r="A18" s="33" t="s">
        <v>42</v>
      </c>
      <c r="B18" s="41" t="n">
        <v>208</v>
      </c>
      <c r="C18" s="41" t="n">
        <v>5062</v>
      </c>
      <c r="D18" s="41" t="n">
        <v>4697</v>
      </c>
      <c r="E18" s="41" t="n">
        <f aca="false">SUM(C18,D18)</f>
        <v>9759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03</v>
      </c>
      <c r="C19" s="40" t="n">
        <f aca="false">SUM(C17,C18)</f>
        <v>166709</v>
      </c>
      <c r="D19" s="40" t="n">
        <f aca="false">SUM(D17,D18)</f>
        <v>157110</v>
      </c>
      <c r="E19" s="40" t="n">
        <f aca="false">SUM(E17,E18)</f>
        <v>323819</v>
      </c>
      <c r="F19" s="40" t="n">
        <f aca="false">SUM(F17,F18)</f>
        <v>1497</v>
      </c>
      <c r="G19" s="41" t="n">
        <f aca="false">SUM(G17,G18)</f>
        <v>590</v>
      </c>
      <c r="H19" s="41" t="n">
        <f aca="false">SUM(H17,H18)</f>
        <v>700</v>
      </c>
      <c r="I19" s="41" t="n">
        <f aca="false">SUM(I17,I18)</f>
        <v>1290</v>
      </c>
      <c r="J19" s="41" t="n">
        <f aca="false">SUM(J17,J18)</f>
        <v>60</v>
      </c>
      <c r="K19" s="41" t="n">
        <f aca="false">SUM(K17,K18)</f>
        <v>87</v>
      </c>
      <c r="L19" s="41" t="n">
        <f aca="false">SUM(L17,L18)</f>
        <v>147</v>
      </c>
    </row>
    <row r="20" customFormat="false" ht="12.75" hidden="false" customHeight="false" outlineLevel="0" collapsed="false">
      <c r="A20" s="33" t="s">
        <v>44</v>
      </c>
      <c r="B20" s="42" t="n">
        <v>1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10</v>
      </c>
      <c r="H20" s="44" t="n">
        <v>473</v>
      </c>
      <c r="I20" s="44" t="n">
        <f aca="false">SUM(G20+H20)</f>
        <v>783</v>
      </c>
      <c r="J20" s="44" t="n">
        <v>0</v>
      </c>
      <c r="K20" s="45" t="n">
        <v>4</v>
      </c>
      <c r="L20" s="44" t="n">
        <f aca="false">J20+K20</f>
        <v>4</v>
      </c>
    </row>
    <row r="21" customFormat="false" ht="12.75" hidden="false" customHeight="false" outlineLevel="0" collapsed="false">
      <c r="A21" s="33" t="s">
        <v>45</v>
      </c>
      <c r="B21" s="42" t="n">
        <v>286</v>
      </c>
      <c r="C21" s="46" t="n">
        <v>189</v>
      </c>
      <c r="D21" s="46" t="n">
        <v>149</v>
      </c>
      <c r="E21" s="46" t="n">
        <f aca="false">C21+D21</f>
        <v>338</v>
      </c>
      <c r="F21" s="46" t="n">
        <v>0</v>
      </c>
      <c r="G21" s="44" t="n">
        <v>1</v>
      </c>
      <c r="H21" s="44" t="n">
        <v>1</v>
      </c>
      <c r="I21" s="44" t="n">
        <f aca="false">G21+H21</f>
        <v>2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51</v>
      </c>
      <c r="C22" s="49" t="n">
        <v>197</v>
      </c>
      <c r="D22" s="49" t="n">
        <v>160</v>
      </c>
      <c r="E22" s="49" t="n">
        <f aca="false">C22+D22</f>
        <v>357</v>
      </c>
      <c r="F22" s="49" t="n">
        <v>117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54</v>
      </c>
      <c r="C23" s="53" t="n">
        <f aca="false">SUM(C19,C22)</f>
        <v>166906</v>
      </c>
      <c r="D23" s="53" t="n">
        <f aca="false">SUM(D19,D22)</f>
        <v>157270</v>
      </c>
      <c r="E23" s="53" t="n">
        <f aca="false">SUM(E19,E22)</f>
        <v>324176</v>
      </c>
      <c r="F23" s="54" t="n">
        <f aca="false">SUM(F19,F21,F22)</f>
        <v>1614</v>
      </c>
      <c r="G23" s="55" t="n">
        <f aca="false">SUM(G19,G22)</f>
        <v>590</v>
      </c>
      <c r="H23" s="55" t="n">
        <f aca="false">SUM(H19,H22)</f>
        <v>700</v>
      </c>
      <c r="I23" s="55" t="n">
        <f aca="false">SUM(I19,I22)</f>
        <v>1290</v>
      </c>
      <c r="J23" s="55" t="n">
        <f aca="false">SUM(J19,J22)</f>
        <v>60</v>
      </c>
      <c r="K23" s="55" t="n">
        <f aca="false">SUM(K19,K22)</f>
        <v>87</v>
      </c>
      <c r="L23" s="55" t="n">
        <f aca="false">SUM(L19,L22)</f>
        <v>147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907</v>
      </c>
      <c r="C15" s="34" t="n">
        <v>163939</v>
      </c>
      <c r="D15" s="34" t="n">
        <v>165203</v>
      </c>
      <c r="E15" s="34" t="n">
        <f aca="false">SUM(C15,D15)</f>
        <v>329142</v>
      </c>
      <c r="F15" s="34" t="n">
        <v>1736</v>
      </c>
      <c r="G15" s="38" t="n">
        <v>312</v>
      </c>
      <c r="H15" s="38" t="n">
        <v>236</v>
      </c>
      <c r="I15" s="38" t="n">
        <f aca="false">SUM(G15,H15)</f>
        <v>548</v>
      </c>
      <c r="J15" s="38" t="n">
        <v>58</v>
      </c>
      <c r="K15" s="39" t="n">
        <v>77</v>
      </c>
      <c r="L15" s="38" t="n">
        <f aca="false">SUM(J15,K15)</f>
        <v>135</v>
      </c>
    </row>
    <row r="16" customFormat="false" ht="12.75" hidden="false" customHeight="false" outlineLevel="0" collapsed="false">
      <c r="A16" s="33" t="s">
        <v>40</v>
      </c>
      <c r="B16" s="34" t="n">
        <v>401</v>
      </c>
      <c r="C16" s="34" t="n">
        <v>5125</v>
      </c>
      <c r="D16" s="34" t="n">
        <v>4356</v>
      </c>
      <c r="E16" s="34" t="n">
        <f aca="false">SUM(C16,D16)</f>
        <v>9481</v>
      </c>
      <c r="F16" s="34" t="n">
        <v>0</v>
      </c>
      <c r="G16" s="38" t="n">
        <v>338</v>
      </c>
      <c r="H16" s="38" t="n">
        <v>527</v>
      </c>
      <c r="I16" s="38" t="n">
        <f aca="false">SUM(G16,H16)</f>
        <v>865</v>
      </c>
      <c r="J16" s="38" t="n">
        <v>0</v>
      </c>
      <c r="K16" s="39" t="n">
        <v>4</v>
      </c>
      <c r="L16" s="38" t="n">
        <f aca="false">SUM(J16,K16)</f>
        <v>4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08</v>
      </c>
      <c r="C17" s="40" t="n">
        <f aca="false">SUM(C15,C16)</f>
        <v>169064</v>
      </c>
      <c r="D17" s="40" t="n">
        <f aca="false">SUM(D15,D16)</f>
        <v>169559</v>
      </c>
      <c r="E17" s="40" t="n">
        <f aca="false">SUM(C17,D17)</f>
        <v>338623</v>
      </c>
      <c r="F17" s="40" t="n">
        <f aca="false">SUM(F15:F16)</f>
        <v>1736</v>
      </c>
      <c r="G17" s="41" t="n">
        <f aca="false">SUM(G15:G16)</f>
        <v>650</v>
      </c>
      <c r="H17" s="41" t="n">
        <f aca="false">SUM(H15:H16)</f>
        <v>763</v>
      </c>
      <c r="I17" s="41" t="n">
        <f aca="false">SUM(I15:I16)</f>
        <v>1413</v>
      </c>
      <c r="J17" s="41" t="n">
        <f aca="false">SUM(J15:J16)</f>
        <v>58</v>
      </c>
      <c r="K17" s="41" t="n">
        <f aca="false">SUM(K15:K16)</f>
        <v>81</v>
      </c>
      <c r="L17" s="41" t="n">
        <f aca="false">SUM(J17,K17)</f>
        <v>139</v>
      </c>
    </row>
    <row r="18" customFormat="false" ht="12.75" hidden="false" customHeight="false" outlineLevel="0" collapsed="false">
      <c r="A18" s="33" t="s">
        <v>42</v>
      </c>
      <c r="B18" s="41" t="n">
        <v>217</v>
      </c>
      <c r="C18" s="41" t="n">
        <v>6156</v>
      </c>
      <c r="D18" s="41" t="n">
        <v>5341</v>
      </c>
      <c r="E18" s="41" t="n">
        <f aca="false">SUM(C18,D18)</f>
        <v>11497</v>
      </c>
      <c r="F18" s="41" t="n">
        <v>0</v>
      </c>
      <c r="G18" s="41" t="n">
        <v>3</v>
      </c>
      <c r="H18" s="41" t="n">
        <v>0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25</v>
      </c>
      <c r="C19" s="40" t="n">
        <f aca="false">SUM(C17,C18)</f>
        <v>175220</v>
      </c>
      <c r="D19" s="40" t="n">
        <f aca="false">SUM(D17,D18)</f>
        <v>174900</v>
      </c>
      <c r="E19" s="40" t="n">
        <f aca="false">SUM(E17,E18)</f>
        <v>350120</v>
      </c>
      <c r="F19" s="40" t="n">
        <f aca="false">SUM(F17,F18)</f>
        <v>1736</v>
      </c>
      <c r="G19" s="41" t="n">
        <f aca="false">SUM(G17,G18)</f>
        <v>653</v>
      </c>
      <c r="H19" s="41" t="n">
        <f aca="false">SUM(H17,H18)</f>
        <v>763</v>
      </c>
      <c r="I19" s="41" t="n">
        <f aca="false">SUM(I17,I18)</f>
        <v>1416</v>
      </c>
      <c r="J19" s="41" t="n">
        <f aca="false">SUM(J17,J18)</f>
        <v>58</v>
      </c>
      <c r="K19" s="41" t="n">
        <f aca="false">SUM(K17,K18)</f>
        <v>81</v>
      </c>
      <c r="L19" s="41" t="n">
        <f aca="false">SUM(L17,L18)</f>
        <v>139</v>
      </c>
    </row>
    <row r="20" customFormat="false" ht="12.75" hidden="false" customHeight="false" outlineLevel="0" collapsed="false">
      <c r="A20" s="33" t="s">
        <v>44</v>
      </c>
      <c r="B20" s="42" t="n">
        <v>12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38</v>
      </c>
      <c r="H20" s="44" t="n">
        <v>0</v>
      </c>
      <c r="I20" s="44" t="n">
        <f aca="false">SUM(G20+H20)</f>
        <v>338</v>
      </c>
      <c r="J20" s="44" t="n">
        <v>0</v>
      </c>
      <c r="K20" s="45" t="n">
        <v>4</v>
      </c>
      <c r="L20" s="44" t="n">
        <f aca="false">J20+K20</f>
        <v>4</v>
      </c>
    </row>
    <row r="21" customFormat="false" ht="12.75" hidden="false" customHeight="false" outlineLevel="0" collapsed="false">
      <c r="A21" s="33" t="s">
        <v>45</v>
      </c>
      <c r="B21" s="42" t="n">
        <v>275</v>
      </c>
      <c r="C21" s="46" t="n">
        <v>226</v>
      </c>
      <c r="D21" s="46" t="n">
        <v>201</v>
      </c>
      <c r="E21" s="46" t="n">
        <f aca="false">C21+D21</f>
        <v>427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99</v>
      </c>
      <c r="C22" s="49" t="n">
        <v>240</v>
      </c>
      <c r="D22" s="49" t="n">
        <v>240</v>
      </c>
      <c r="E22" s="49" t="n">
        <f aca="false">C22+D22</f>
        <v>480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824</v>
      </c>
      <c r="C23" s="53" t="n">
        <f aca="false">SUM(C19,C22)</f>
        <v>175460</v>
      </c>
      <c r="D23" s="53" t="n">
        <f aca="false">SUM(D19,D22)</f>
        <v>175140</v>
      </c>
      <c r="E23" s="53" t="n">
        <f aca="false">SUM(E19,E22)</f>
        <v>350600</v>
      </c>
      <c r="F23" s="54" t="n">
        <f aca="false">SUM(F19,F21,F22)</f>
        <v>1736</v>
      </c>
      <c r="G23" s="55" t="n">
        <f aca="false">SUM(G19,G22)</f>
        <v>653</v>
      </c>
      <c r="H23" s="55" t="n">
        <f aca="false">SUM(H19,H22)</f>
        <v>763</v>
      </c>
      <c r="I23" s="55" t="n">
        <f aca="false">SUM(I19,I22)</f>
        <v>1416</v>
      </c>
      <c r="J23" s="55" t="n">
        <f aca="false">SUM(J19,J22)</f>
        <v>58</v>
      </c>
      <c r="K23" s="55" t="n">
        <f aca="false">SUM(K19,K22)</f>
        <v>81</v>
      </c>
      <c r="L23" s="55" t="n">
        <f aca="false">SUM(L19,L22)</f>
        <v>13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88</v>
      </c>
      <c r="C15" s="34" t="n">
        <v>164507</v>
      </c>
      <c r="D15" s="34" t="n">
        <v>173270</v>
      </c>
      <c r="E15" s="34" t="n">
        <f aca="false">SUM(C15,D15)</f>
        <v>337777</v>
      </c>
      <c r="F15" s="34" t="n">
        <v>1976</v>
      </c>
      <c r="G15" s="38" t="n">
        <v>346</v>
      </c>
      <c r="H15" s="38" t="n">
        <v>223</v>
      </c>
      <c r="I15" s="38" t="n">
        <f aca="false">SUM(G15,H15)</f>
        <v>569</v>
      </c>
      <c r="J15" s="38" t="n">
        <v>60</v>
      </c>
      <c r="K15" s="39" t="n">
        <v>71</v>
      </c>
      <c r="L15" s="38" t="n">
        <f aca="false">SUM(J15,K15)</f>
        <v>131</v>
      </c>
    </row>
    <row r="16" customFormat="false" ht="12.75" hidden="false" customHeight="false" outlineLevel="0" collapsed="false">
      <c r="A16" s="33" t="s">
        <v>40</v>
      </c>
      <c r="B16" s="34" t="n">
        <v>475</v>
      </c>
      <c r="C16" s="34" t="n">
        <v>5310</v>
      </c>
      <c r="D16" s="34" t="n">
        <v>5575</v>
      </c>
      <c r="E16" s="34" t="n">
        <f aca="false">SUM(C16,D16)</f>
        <v>10885</v>
      </c>
      <c r="F16" s="34" t="n">
        <v>197</v>
      </c>
      <c r="G16" s="38" t="n">
        <v>600</v>
      </c>
      <c r="H16" s="38" t="n">
        <v>510</v>
      </c>
      <c r="I16" s="38" t="n">
        <f aca="false">SUM(G16,H16)</f>
        <v>1110</v>
      </c>
      <c r="J16" s="38" t="n">
        <v>0</v>
      </c>
      <c r="K16" s="39" t="n">
        <v>4</v>
      </c>
      <c r="L16" s="38" t="n">
        <f aca="false">SUM(J16,K16)</f>
        <v>4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63</v>
      </c>
      <c r="C17" s="40" t="n">
        <f aca="false">SUM(C15,C16)</f>
        <v>169817</v>
      </c>
      <c r="D17" s="40" t="n">
        <f aca="false">SUM(D15,D16)</f>
        <v>178845</v>
      </c>
      <c r="E17" s="40" t="n">
        <f aca="false">SUM(C17,D17)</f>
        <v>348662</v>
      </c>
      <c r="F17" s="40" t="n">
        <f aca="false">SUM(F15:F16)</f>
        <v>2173</v>
      </c>
      <c r="G17" s="41" t="n">
        <f aca="false">SUM(G15:G16)</f>
        <v>946</v>
      </c>
      <c r="H17" s="41" t="n">
        <f aca="false">SUM(H15:H16)</f>
        <v>733</v>
      </c>
      <c r="I17" s="41" t="n">
        <f aca="false">SUM(I15:I16)</f>
        <v>1679</v>
      </c>
      <c r="J17" s="41" t="n">
        <f aca="false">SUM(J15:J16)</f>
        <v>60</v>
      </c>
      <c r="K17" s="41" t="n">
        <f aca="false">SUM(K15:K16)</f>
        <v>75</v>
      </c>
      <c r="L17" s="41" t="n">
        <f aca="false">SUM(J17,K17)</f>
        <v>135</v>
      </c>
    </row>
    <row r="18" customFormat="false" ht="12.75" hidden="false" customHeight="false" outlineLevel="0" collapsed="false">
      <c r="A18" s="33" t="s">
        <v>42</v>
      </c>
      <c r="B18" s="41" t="n">
        <v>285</v>
      </c>
      <c r="C18" s="41" t="n">
        <v>9247</v>
      </c>
      <c r="D18" s="41" t="n">
        <v>7726</v>
      </c>
      <c r="E18" s="41" t="n">
        <f aca="false">SUM(C18,D18)</f>
        <v>16973</v>
      </c>
      <c r="F18" s="41" t="n">
        <v>0</v>
      </c>
      <c r="G18" s="41" t="n">
        <v>1</v>
      </c>
      <c r="H18" s="41" t="n">
        <v>1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48</v>
      </c>
      <c r="C19" s="40" t="n">
        <f aca="false">SUM(C17,C18)</f>
        <v>179064</v>
      </c>
      <c r="D19" s="40" t="n">
        <f aca="false">SUM(D17,D18)</f>
        <v>186571</v>
      </c>
      <c r="E19" s="40" t="n">
        <f aca="false">SUM(E17,E18)</f>
        <v>365635</v>
      </c>
      <c r="F19" s="40" t="n">
        <f aca="false">SUM(F17,F18)</f>
        <v>2173</v>
      </c>
      <c r="G19" s="41" t="n">
        <f aca="false">SUM(G17,G18)</f>
        <v>947</v>
      </c>
      <c r="H19" s="41" t="n">
        <f aca="false">SUM(H17,H18)</f>
        <v>734</v>
      </c>
      <c r="I19" s="41" t="n">
        <f aca="false">SUM(I17,I18)</f>
        <v>1681</v>
      </c>
      <c r="J19" s="41" t="n">
        <f aca="false">SUM(J17,J18)</f>
        <v>60</v>
      </c>
      <c r="K19" s="41" t="n">
        <f aca="false">SUM(K17,K18)</f>
        <v>75</v>
      </c>
      <c r="L19" s="41" t="n">
        <f aca="false">SUM(L17,L18)</f>
        <v>135</v>
      </c>
    </row>
    <row r="20" customFormat="false" ht="12.75" hidden="false" customHeight="false" outlineLevel="0" collapsed="false">
      <c r="A20" s="33" t="s">
        <v>44</v>
      </c>
      <c r="B20" s="42" t="n">
        <v>14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599</v>
      </c>
      <c r="H20" s="44" t="n">
        <v>0</v>
      </c>
      <c r="I20" s="44" t="n">
        <f aca="false">SUM(G20+H20)</f>
        <v>599</v>
      </c>
      <c r="J20" s="44" t="n">
        <v>0</v>
      </c>
      <c r="K20" s="45" t="n">
        <v>4</v>
      </c>
      <c r="L20" s="44" t="n">
        <v>4</v>
      </c>
    </row>
    <row r="21" customFormat="false" ht="12.75" hidden="false" customHeight="false" outlineLevel="0" collapsed="false">
      <c r="A21" s="33" t="s">
        <v>45</v>
      </c>
      <c r="B21" s="42" t="n">
        <v>293</v>
      </c>
      <c r="C21" s="46" t="n">
        <v>221</v>
      </c>
      <c r="D21" s="46" t="n">
        <v>189</v>
      </c>
      <c r="E21" s="46" t="n">
        <f aca="false">C21+D21</f>
        <v>410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57</v>
      </c>
      <c r="C22" s="49" t="n">
        <v>320</v>
      </c>
      <c r="D22" s="49" t="n">
        <v>312</v>
      </c>
      <c r="E22" s="49" t="n">
        <f aca="false">SUM(C22:D22)</f>
        <v>632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905</v>
      </c>
      <c r="C23" s="53" t="n">
        <f aca="false">SUM(C19,C22)</f>
        <v>179384</v>
      </c>
      <c r="D23" s="53" t="n">
        <f aca="false">SUM(D19,D22)</f>
        <v>186883</v>
      </c>
      <c r="E23" s="53" t="n">
        <f aca="false">SUM(E19,E22)</f>
        <v>366267</v>
      </c>
      <c r="F23" s="54" t="n">
        <f aca="false">SUM(F19,F21,F22)</f>
        <v>2173</v>
      </c>
      <c r="G23" s="55" t="n">
        <f aca="false">SUM(G19,G22)</f>
        <v>947</v>
      </c>
      <c r="H23" s="55" t="n">
        <f aca="false">SUM(H19,H22)</f>
        <v>734</v>
      </c>
      <c r="I23" s="55" t="n">
        <f aca="false">SUM(I19,I22)</f>
        <v>1681</v>
      </c>
      <c r="J23" s="55" t="n">
        <f aca="false">SUM(J19,J22)</f>
        <v>60</v>
      </c>
      <c r="K23" s="55" t="n">
        <f aca="false">SUM(K19,K22)</f>
        <v>75</v>
      </c>
      <c r="L23" s="55" t="n">
        <f aca="false">SUM(L19,L22)</f>
        <v>13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078</v>
      </c>
      <c r="C15" s="34" t="n">
        <v>167819</v>
      </c>
      <c r="D15" s="34" t="n">
        <v>196181</v>
      </c>
      <c r="E15" s="34" t="n">
        <f aca="false">SUM(C15,D15)</f>
        <v>364000</v>
      </c>
      <c r="F15" s="34" t="n">
        <v>3596</v>
      </c>
      <c r="G15" s="38" t="n">
        <v>377</v>
      </c>
      <c r="H15" s="38" t="n">
        <v>204</v>
      </c>
      <c r="I15" s="38" t="n">
        <f aca="false">SUM(G15,H15)</f>
        <v>581</v>
      </c>
      <c r="J15" s="38" t="n">
        <v>63</v>
      </c>
      <c r="K15" s="39" t="n">
        <v>74</v>
      </c>
      <c r="L15" s="38" t="n">
        <f aca="false">SUM(J15,K15)</f>
        <v>137</v>
      </c>
    </row>
    <row r="16" customFormat="false" ht="12.75" hidden="false" customHeight="false" outlineLevel="0" collapsed="false">
      <c r="A16" s="33" t="s">
        <v>40</v>
      </c>
      <c r="B16" s="34" t="n">
        <v>424</v>
      </c>
      <c r="C16" s="34" t="n">
        <v>1172</v>
      </c>
      <c r="D16" s="34" t="n">
        <v>1935</v>
      </c>
      <c r="E16" s="34" t="n">
        <f aca="false">SUM(C16,D16)</f>
        <v>3107</v>
      </c>
      <c r="F16" s="34" t="n">
        <v>0</v>
      </c>
      <c r="G16" s="38" t="n">
        <v>371</v>
      </c>
      <c r="H16" s="38" t="n">
        <v>485</v>
      </c>
      <c r="I16" s="38" t="n">
        <f aca="false">SUM(G16,H16)</f>
        <v>856</v>
      </c>
      <c r="J16" s="38" t="n">
        <v>0</v>
      </c>
      <c r="K16" s="39" t="n">
        <v>4</v>
      </c>
      <c r="L16" s="38" t="n">
        <f aca="false">SUM(J16,K16)</f>
        <v>4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502</v>
      </c>
      <c r="C17" s="40" t="n">
        <f aca="false">SUM(C15,C16)</f>
        <v>168991</v>
      </c>
      <c r="D17" s="40" t="n">
        <f aca="false">SUM(D15,D16)</f>
        <v>198116</v>
      </c>
      <c r="E17" s="40" t="n">
        <f aca="false">SUM(C17,D17)</f>
        <v>367107</v>
      </c>
      <c r="F17" s="40" t="n">
        <f aca="false">SUM(F15:F16)</f>
        <v>3596</v>
      </c>
      <c r="G17" s="41" t="n">
        <f aca="false">SUM(G15:G16)</f>
        <v>748</v>
      </c>
      <c r="H17" s="41" t="n">
        <f aca="false">SUM(H15:H16)</f>
        <v>689</v>
      </c>
      <c r="I17" s="41" t="n">
        <f aca="false">SUM(I15:I16)</f>
        <v>1437</v>
      </c>
      <c r="J17" s="41" t="n">
        <f aca="false">SUM(J15:J16)</f>
        <v>63</v>
      </c>
      <c r="K17" s="41" t="n">
        <f aca="false">SUM(K15:K16)</f>
        <v>78</v>
      </c>
      <c r="L17" s="41" t="n">
        <f aca="false">SUM(J17,K17)</f>
        <v>141</v>
      </c>
    </row>
    <row r="18" customFormat="false" ht="12.75" hidden="false" customHeight="false" outlineLevel="0" collapsed="false">
      <c r="A18" s="33" t="s">
        <v>42</v>
      </c>
      <c r="B18" s="41" t="n">
        <v>343</v>
      </c>
      <c r="C18" s="41" t="n">
        <v>12362</v>
      </c>
      <c r="D18" s="41" t="n">
        <v>10031</v>
      </c>
      <c r="E18" s="41" t="n">
        <f aca="false">SUM(C18,D18)</f>
        <v>22393</v>
      </c>
      <c r="F18" s="41" t="n">
        <v>0</v>
      </c>
      <c r="G18" s="41" t="n">
        <v>4</v>
      </c>
      <c r="H18" s="41" t="n">
        <v>1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845</v>
      </c>
      <c r="C19" s="40" t="n">
        <f aca="false">SUM(C17,C18)</f>
        <v>181353</v>
      </c>
      <c r="D19" s="40" t="n">
        <f aca="false">SUM(D17,D18)</f>
        <v>208147</v>
      </c>
      <c r="E19" s="40" t="n">
        <f aca="false">SUM(E17,E18)</f>
        <v>389500</v>
      </c>
      <c r="F19" s="40" t="n">
        <f aca="false">SUM(F17,F18)</f>
        <v>3596</v>
      </c>
      <c r="G19" s="41" t="n">
        <f aca="false">SUM(G17,G18)</f>
        <v>752</v>
      </c>
      <c r="H19" s="41" t="n">
        <f aca="false">SUM(H17,H18)</f>
        <v>690</v>
      </c>
      <c r="I19" s="41" t="n">
        <f aca="false">SUM(I17,I18)</f>
        <v>1442</v>
      </c>
      <c r="J19" s="41" t="n">
        <f aca="false">SUM(J17,J18)</f>
        <v>63</v>
      </c>
      <c r="K19" s="41" t="n">
        <f aca="false">SUM(K17,K18)</f>
        <v>78</v>
      </c>
      <c r="L19" s="41" t="n">
        <f aca="false">SUM(L17,L18)</f>
        <v>141</v>
      </c>
    </row>
    <row r="20" customFormat="false" ht="12.75" hidden="false" customHeight="false" outlineLevel="0" collapsed="false">
      <c r="A20" s="33" t="s">
        <v>44</v>
      </c>
      <c r="B20" s="42" t="n">
        <v>13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71</v>
      </c>
      <c r="H20" s="44" t="n">
        <v>484</v>
      </c>
      <c r="I20" s="44" t="n">
        <f aca="false">SUM(G20+H20)</f>
        <v>855</v>
      </c>
      <c r="J20" s="44" t="n">
        <v>0</v>
      </c>
      <c r="K20" s="45" t="n">
        <v>4</v>
      </c>
      <c r="L20" s="44" t="n">
        <f aca="false">J20+K20</f>
        <v>4</v>
      </c>
    </row>
    <row r="21" customFormat="false" ht="12.75" hidden="false" customHeight="false" outlineLevel="0" collapsed="false">
      <c r="A21" s="33" t="s">
        <v>45</v>
      </c>
      <c r="B21" s="42" t="n">
        <v>331</v>
      </c>
      <c r="C21" s="46" t="n">
        <v>216</v>
      </c>
      <c r="D21" s="46" t="n">
        <v>197</v>
      </c>
      <c r="E21" s="46" t="n">
        <f aca="false">C21+D21</f>
        <v>413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28</v>
      </c>
      <c r="C22" s="49" t="n">
        <v>137</v>
      </c>
      <c r="D22" s="49" t="n">
        <v>79</v>
      </c>
      <c r="E22" s="49" t="n">
        <f aca="false">C22+D22</f>
        <v>216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173</v>
      </c>
      <c r="C23" s="53" t="n">
        <f aca="false">SUM(C19,C22)</f>
        <v>181490</v>
      </c>
      <c r="D23" s="53" t="n">
        <f aca="false">SUM(D19,D22)</f>
        <v>208226</v>
      </c>
      <c r="E23" s="53" t="n">
        <f aca="false">SUM(E19,E22)</f>
        <v>389716</v>
      </c>
      <c r="F23" s="54" t="n">
        <f aca="false">SUM(F19,F21,F22)</f>
        <v>3596</v>
      </c>
      <c r="G23" s="55" t="n">
        <f aca="false">SUM(G19,G22)</f>
        <v>752</v>
      </c>
      <c r="H23" s="55" t="n">
        <f aca="false">SUM(H19,H22)</f>
        <v>690</v>
      </c>
      <c r="I23" s="55" t="n">
        <f aca="false">SUM(I19,I22)</f>
        <v>1442</v>
      </c>
      <c r="J23" s="55" t="n">
        <f aca="false">SUM(J19,J22)</f>
        <v>63</v>
      </c>
      <c r="K23" s="55" t="n">
        <f aca="false">SUM(K19,K22)</f>
        <v>78</v>
      </c>
      <c r="L23" s="55" t="n">
        <f aca="false">SUM(L19,L22)</f>
        <v>14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 t="n">
        <v>0</v>
      </c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12</v>
      </c>
      <c r="C15" s="34" t="n">
        <v>205762</v>
      </c>
      <c r="D15" s="34" t="n">
        <v>179212</v>
      </c>
      <c r="E15" s="34" t="n">
        <f aca="false">SUM(C15,D15)</f>
        <v>384974</v>
      </c>
      <c r="F15" s="34" t="n">
        <v>3726</v>
      </c>
      <c r="G15" s="38" t="n">
        <v>268</v>
      </c>
      <c r="H15" s="38" t="n">
        <v>188</v>
      </c>
      <c r="I15" s="38" t="n">
        <f aca="false">SUM(G15,H15)</f>
        <v>456</v>
      </c>
      <c r="J15" s="38" t="n">
        <v>52</v>
      </c>
      <c r="K15" s="39" t="n">
        <v>73</v>
      </c>
      <c r="L15" s="38" t="n">
        <f aca="false">SUM(J15,K15)</f>
        <v>125</v>
      </c>
    </row>
    <row r="16" customFormat="false" ht="12.75" hidden="false" customHeight="false" outlineLevel="0" collapsed="false">
      <c r="A16" s="33" t="s">
        <v>40</v>
      </c>
      <c r="B16" s="34" t="n">
        <v>437</v>
      </c>
      <c r="C16" s="34" t="n">
        <v>3236</v>
      </c>
      <c r="D16" s="34" t="n">
        <v>2231</v>
      </c>
      <c r="E16" s="34" t="n">
        <f aca="false">SUM(C16,D16)</f>
        <v>5467</v>
      </c>
      <c r="F16" s="34" t="n">
        <v>0</v>
      </c>
      <c r="G16" s="38" t="n">
        <v>409</v>
      </c>
      <c r="H16" s="38" t="n">
        <v>431</v>
      </c>
      <c r="I16" s="38" t="n">
        <f aca="false">SUM(G16,H16)</f>
        <v>840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49</v>
      </c>
      <c r="C17" s="40" t="n">
        <f aca="false">SUM(C15,C16)</f>
        <v>208998</v>
      </c>
      <c r="D17" s="40" t="n">
        <f aca="false">SUM(D15:D16)</f>
        <v>181443</v>
      </c>
      <c r="E17" s="40" t="n">
        <f aca="false">SUM(C17,D17)</f>
        <v>390441</v>
      </c>
      <c r="F17" s="40" t="n">
        <f aca="false">SUM(F15:F16)</f>
        <v>3726</v>
      </c>
      <c r="G17" s="41" t="n">
        <f aca="false">SUM(G15:G16)</f>
        <v>677</v>
      </c>
      <c r="H17" s="41" t="n">
        <f aca="false">SUM(H15:H16)</f>
        <v>619</v>
      </c>
      <c r="I17" s="41" t="n">
        <f aca="false">SUM(I15:I16)</f>
        <v>1296</v>
      </c>
      <c r="J17" s="41" t="n">
        <f aca="false">SUM(J15:J16)</f>
        <v>52</v>
      </c>
      <c r="K17" s="41" t="n">
        <f aca="false">SUM(K15:K16)</f>
        <v>76</v>
      </c>
      <c r="L17" s="41" t="n">
        <f aca="false">SUM(J17,K17)</f>
        <v>128</v>
      </c>
    </row>
    <row r="18" customFormat="false" ht="12.75" hidden="false" customHeight="false" outlineLevel="0" collapsed="false">
      <c r="A18" s="33" t="s">
        <v>42</v>
      </c>
      <c r="B18" s="41" t="n">
        <v>336</v>
      </c>
      <c r="C18" s="41" t="n">
        <v>11633</v>
      </c>
      <c r="D18" s="41" t="n">
        <v>12849</v>
      </c>
      <c r="E18" s="41" t="n">
        <f aca="false">SUM(C18,D18)</f>
        <v>24482</v>
      </c>
      <c r="F18" s="41" t="n">
        <v>0</v>
      </c>
      <c r="G18" s="41" t="n">
        <v>2</v>
      </c>
      <c r="H18" s="41" t="n">
        <v>0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985</v>
      </c>
      <c r="C19" s="40" t="n">
        <f aca="false">SUM(C17,C18)</f>
        <v>220631</v>
      </c>
      <c r="D19" s="40" t="n">
        <f aca="false">SUM(D17,D18)</f>
        <v>194292</v>
      </c>
      <c r="E19" s="40" t="n">
        <f aca="false">SUM(E17,E18)</f>
        <v>414923</v>
      </c>
      <c r="F19" s="40" t="n">
        <f aca="false">SUM(F17,F18)</f>
        <v>3726</v>
      </c>
      <c r="G19" s="41" t="n">
        <f aca="false">SUM(G17,G18)</f>
        <v>679</v>
      </c>
      <c r="H19" s="41" t="n">
        <f aca="false">SUM(H17,H18)</f>
        <v>619</v>
      </c>
      <c r="I19" s="41" t="n">
        <f aca="false">SUM(I17,I18)</f>
        <v>1298</v>
      </c>
      <c r="J19" s="41" t="n">
        <f aca="false">SUM(J17,J18)</f>
        <v>52</v>
      </c>
      <c r="K19" s="41" t="n">
        <f aca="false">SUM(K17,K18)</f>
        <v>76</v>
      </c>
      <c r="L19" s="41" t="n">
        <f aca="false">SUM(L17,L18)</f>
        <v>128</v>
      </c>
    </row>
    <row r="20" customFormat="false" ht="12.75" hidden="false" customHeight="false" outlineLevel="0" collapsed="false">
      <c r="A20" s="33" t="s">
        <v>44</v>
      </c>
      <c r="B20" s="42" t="n">
        <v>1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08</v>
      </c>
      <c r="H20" s="44" t="n">
        <v>431</v>
      </c>
      <c r="I20" s="44" t="n">
        <f aca="false">SUM(G20+H20)</f>
        <v>839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320</v>
      </c>
      <c r="C21" s="46" t="n">
        <v>192</v>
      </c>
      <c r="D21" s="46" t="n">
        <v>215</v>
      </c>
      <c r="E21" s="46" t="n">
        <f aca="false">C21+D21</f>
        <v>407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48</v>
      </c>
      <c r="C22" s="49" t="n">
        <v>109</v>
      </c>
      <c r="D22" s="49" t="n">
        <v>88</v>
      </c>
      <c r="E22" s="49" t="n">
        <f aca="false">C22+D22</f>
        <v>197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233</v>
      </c>
      <c r="C23" s="53" t="n">
        <f aca="false">SUM(C19,C22)</f>
        <v>220740</v>
      </c>
      <c r="D23" s="53" t="n">
        <f aca="false">SUM(D19,D22)</f>
        <v>194380</v>
      </c>
      <c r="E23" s="53" t="n">
        <f aca="false">SUM(E19,E22)</f>
        <v>415120</v>
      </c>
      <c r="F23" s="54" t="n">
        <f aca="false">SUM(F19,F21,F22)</f>
        <v>3726</v>
      </c>
      <c r="G23" s="55" t="n">
        <f aca="false">SUM(G19,G22)</f>
        <v>679</v>
      </c>
      <c r="H23" s="55" t="n">
        <f aca="false">SUM(H19,H22)</f>
        <v>619</v>
      </c>
      <c r="I23" s="55" t="n">
        <f aca="false">SUM(I19,I22)</f>
        <v>1298</v>
      </c>
      <c r="J23" s="55" t="n">
        <f aca="false">SUM(J19,J22)</f>
        <v>52</v>
      </c>
      <c r="K23" s="55" t="n">
        <f aca="false">SUM(K19,K22)</f>
        <v>76</v>
      </c>
      <c r="L23" s="55" t="n">
        <f aca="false">SUM(L19,L22)</f>
        <v>12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139</v>
      </c>
      <c r="C15" s="34" t="n">
        <v>198516</v>
      </c>
      <c r="D15" s="34" t="n">
        <v>168650</v>
      </c>
      <c r="E15" s="34" t="n">
        <f aca="false">SUM(C15,D15)</f>
        <v>367166</v>
      </c>
      <c r="F15" s="34" t="n">
        <v>2828</v>
      </c>
      <c r="G15" s="38" t="n">
        <v>265</v>
      </c>
      <c r="H15" s="38" t="n">
        <v>198</v>
      </c>
      <c r="I15" s="38" t="n">
        <f aca="false">SUM(G15,H15)</f>
        <v>463</v>
      </c>
      <c r="J15" s="38" t="n">
        <v>53</v>
      </c>
      <c r="K15" s="39" t="n">
        <v>77</v>
      </c>
      <c r="L15" s="38" t="n">
        <f aca="false">SUM(J15,K15)</f>
        <v>130</v>
      </c>
    </row>
    <row r="16" customFormat="false" ht="12.75" hidden="false" customHeight="false" outlineLevel="0" collapsed="false">
      <c r="A16" s="33" t="s">
        <v>40</v>
      </c>
      <c r="B16" s="34" t="n">
        <v>478</v>
      </c>
      <c r="C16" s="34" t="n">
        <v>6869</v>
      </c>
      <c r="D16" s="34" t="n">
        <v>7030</v>
      </c>
      <c r="E16" s="34" t="n">
        <f aca="false">SUM(C16,D16)</f>
        <v>13899</v>
      </c>
      <c r="F16" s="34" t="n">
        <v>0</v>
      </c>
      <c r="G16" s="38" t="n">
        <v>345</v>
      </c>
      <c r="H16" s="38" t="n">
        <v>477</v>
      </c>
      <c r="I16" s="38" t="n">
        <f aca="false">SUM(G16,H16)</f>
        <v>822</v>
      </c>
      <c r="J16" s="38" t="n">
        <v>0</v>
      </c>
      <c r="K16" s="39" t="n">
        <v>4</v>
      </c>
      <c r="L16" s="38" t="n">
        <f aca="false">SUM(J16,K16)</f>
        <v>4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17</v>
      </c>
      <c r="C17" s="40" t="n">
        <f aca="false">SUM(C15,C16)</f>
        <v>205385</v>
      </c>
      <c r="D17" s="40" t="n">
        <f aca="false">SUM(D15,D16)</f>
        <v>175680</v>
      </c>
      <c r="E17" s="40" t="n">
        <f aca="false">SUM(C17,D17)</f>
        <v>381065</v>
      </c>
      <c r="F17" s="40" t="n">
        <f aca="false">SUM(F15:F16)</f>
        <v>2828</v>
      </c>
      <c r="G17" s="41" t="n">
        <f aca="false">SUM(G15:G16)</f>
        <v>610</v>
      </c>
      <c r="H17" s="41" t="n">
        <f aca="false">SUM(H15:H16)</f>
        <v>675</v>
      </c>
      <c r="I17" s="41" t="n">
        <f aca="false">SUM(I15:I16)</f>
        <v>1285</v>
      </c>
      <c r="J17" s="41" t="n">
        <f aca="false">SUM(J15:J16)</f>
        <v>53</v>
      </c>
      <c r="K17" s="41" t="n">
        <f aca="false">SUM(K15:K16)</f>
        <v>81</v>
      </c>
      <c r="L17" s="41" t="n">
        <f aca="false">SUM(J17,K17)</f>
        <v>134</v>
      </c>
    </row>
    <row r="18" customFormat="false" ht="12.75" hidden="false" customHeight="false" outlineLevel="0" collapsed="false">
      <c r="A18" s="33" t="s">
        <v>42</v>
      </c>
      <c r="B18" s="41" t="n">
        <v>300</v>
      </c>
      <c r="C18" s="41" t="n">
        <v>7347</v>
      </c>
      <c r="D18" s="41" t="n">
        <v>8752</v>
      </c>
      <c r="E18" s="41" t="n">
        <f aca="false">SUM(C18,D18)</f>
        <v>16099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917</v>
      </c>
      <c r="C19" s="40" t="n">
        <f aca="false">SUM(C17,C18)</f>
        <v>212732</v>
      </c>
      <c r="D19" s="40" t="n">
        <f aca="false">SUM(D17,D18)</f>
        <v>184432</v>
      </c>
      <c r="E19" s="40" t="n">
        <f aca="false">SUM(E17,E18)</f>
        <v>397164</v>
      </c>
      <c r="F19" s="40" t="n">
        <f aca="false">SUM(F17,F18)</f>
        <v>2828</v>
      </c>
      <c r="G19" s="41" t="n">
        <f aca="false">SUM(G17,G18)</f>
        <v>611</v>
      </c>
      <c r="H19" s="41" t="n">
        <f aca="false">SUM(H17,H18)</f>
        <v>675</v>
      </c>
      <c r="I19" s="41" t="n">
        <f aca="false">SUM(I17,I18)</f>
        <v>1286</v>
      </c>
      <c r="J19" s="41" t="n">
        <f aca="false">SUM(J17,J18)</f>
        <v>53</v>
      </c>
      <c r="K19" s="41" t="n">
        <f aca="false">SUM(K17,K18)</f>
        <v>81</v>
      </c>
      <c r="L19" s="41" t="n">
        <f aca="false">SUM(L17,L18)</f>
        <v>134</v>
      </c>
    </row>
    <row r="20" customFormat="false" ht="12.75" hidden="false" customHeight="false" outlineLevel="0" collapsed="false">
      <c r="A20" s="33" t="s">
        <v>44</v>
      </c>
      <c r="B20" s="42" t="n">
        <v>13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45</v>
      </c>
      <c r="H20" s="44" t="n">
        <v>476</v>
      </c>
      <c r="I20" s="44" t="n">
        <f aca="false">SUM(G20+H20)</f>
        <v>821</v>
      </c>
      <c r="J20" s="44" t="n">
        <v>0</v>
      </c>
      <c r="K20" s="45" t="n">
        <v>4</v>
      </c>
      <c r="L20" s="44" t="n">
        <f aca="false">J20+K20</f>
        <v>4</v>
      </c>
    </row>
    <row r="21" customFormat="false" ht="12.75" hidden="false" customHeight="false" outlineLevel="0" collapsed="false">
      <c r="A21" s="33" t="s">
        <v>45</v>
      </c>
      <c r="B21" s="42" t="n">
        <v>327</v>
      </c>
      <c r="C21" s="46" t="n">
        <v>205</v>
      </c>
      <c r="D21" s="46" t="n">
        <v>138</v>
      </c>
      <c r="E21" s="46" t="n">
        <f aca="false">C21+D21</f>
        <v>343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27</v>
      </c>
      <c r="C22" s="49" t="n">
        <v>65</v>
      </c>
      <c r="D22" s="49" t="n">
        <v>58</v>
      </c>
      <c r="E22" s="49" t="n">
        <f aca="false">C22+D22</f>
        <v>123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144</v>
      </c>
      <c r="C23" s="53" t="n">
        <f aca="false">SUM(C19,C22)</f>
        <v>212797</v>
      </c>
      <c r="D23" s="53" t="n">
        <f aca="false">SUM(D19,D22)</f>
        <v>184490</v>
      </c>
      <c r="E23" s="53" t="n">
        <f aca="false">SUM(E19,E22)</f>
        <v>397287</v>
      </c>
      <c r="F23" s="54" t="n">
        <f aca="false">SUM(F19,F21,F22)</f>
        <v>2828</v>
      </c>
      <c r="G23" s="55" t="n">
        <f aca="false">SUM(G19,G22)</f>
        <v>611</v>
      </c>
      <c r="H23" s="55" t="n">
        <f aca="false">SUM(H19,H22)</f>
        <v>675</v>
      </c>
      <c r="I23" s="55" t="n">
        <f aca="false">SUM(I19,I22)</f>
        <v>1286</v>
      </c>
      <c r="J23" s="55" t="n">
        <f aca="false">SUM(J19,J22)</f>
        <v>53</v>
      </c>
      <c r="K23" s="55" t="n">
        <f aca="false">SUM(K19,K22)</f>
        <v>81</v>
      </c>
      <c r="L23" s="55" t="n">
        <f aca="false">SUM(L19,L22)</f>
        <v>13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5-09T11:21:02Z</cp:lastPrinted>
  <dcterms:modified xsi:type="dcterms:W3CDTF">2016-01-11T09:46:42Z</dcterms:modified>
  <cp:revision>0</cp:revision>
  <dc:subject/>
  <dc:title/>
</cp:coreProperties>
</file>