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6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Varn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5</t>
    </r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Calendar year: 2015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34</v>
      </c>
      <c r="C15" s="34" t="n">
        <v>6128</v>
      </c>
      <c r="D15" s="34" t="n">
        <v>5156</v>
      </c>
      <c r="E15" s="34" t="n">
        <f aca="false">SUM(C15,D15)</f>
        <v>11284</v>
      </c>
      <c r="F15" s="34" t="n">
        <v>393</v>
      </c>
      <c r="G15" s="38" t="n">
        <v>0</v>
      </c>
      <c r="H15" s="38" t="n">
        <v>6.37</v>
      </c>
      <c r="I15" s="38" t="n">
        <f aca="false">SUM(G15:H15)</f>
        <v>6.37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80</v>
      </c>
      <c r="C16" s="34" t="n">
        <v>1230</v>
      </c>
      <c r="D16" s="34" t="n">
        <v>1875</v>
      </c>
      <c r="E16" s="34" t="n">
        <f aca="false">SUM(C16,D16)</f>
        <v>3105</v>
      </c>
      <c r="F16" s="34" t="n">
        <v>58</v>
      </c>
      <c r="G16" s="40" t="n">
        <v>0</v>
      </c>
      <c r="H16" s="38" t="n">
        <v>0</v>
      </c>
      <c r="I16" s="38" t="n">
        <f aca="false">SUM(G16: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14</v>
      </c>
      <c r="C17" s="41" t="n">
        <f aca="false">SUM(C15,C16)</f>
        <v>7358</v>
      </c>
      <c r="D17" s="41" t="n">
        <f aca="false">SUM(D15,D16)</f>
        <v>7031</v>
      </c>
      <c r="E17" s="41" t="n">
        <f aca="false">SUM(C17,D17)</f>
        <v>14389</v>
      </c>
      <c r="F17" s="41" t="n">
        <f aca="false">SUM(F15:F16)</f>
        <v>451</v>
      </c>
      <c r="G17" s="42" t="n">
        <f aca="false">SUM(G15:G16)</f>
        <v>0</v>
      </c>
      <c r="H17" s="42" t="n">
        <f aca="false">SUM(H15:H16)</f>
        <v>6.37</v>
      </c>
      <c r="I17" s="42" t="n">
        <f aca="false">SUM(I15:I16)</f>
        <v>6.37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11</v>
      </c>
      <c r="C18" s="43" t="n">
        <v>3931</v>
      </c>
      <c r="D18" s="43" t="n">
        <v>3752</v>
      </c>
      <c r="E18" s="43" t="n">
        <f aca="false">SUM(C18,D18)</f>
        <v>7683</v>
      </c>
      <c r="F18" s="43" t="n">
        <v>52</v>
      </c>
      <c r="G18" s="42" t="n">
        <v>0.35</v>
      </c>
      <c r="H18" s="42" t="n">
        <v>0.54</v>
      </c>
      <c r="I18" s="42" t="n">
        <f aca="false">G18+H18</f>
        <v>0.89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325</v>
      </c>
      <c r="C19" s="41" t="n">
        <f aca="false">SUM(C17,C18)</f>
        <v>11289</v>
      </c>
      <c r="D19" s="41" t="n">
        <f aca="false">SUM(D17,D18)</f>
        <v>10783</v>
      </c>
      <c r="E19" s="41" t="n">
        <f aca="false">SUM(E17,E18)</f>
        <v>22072</v>
      </c>
      <c r="F19" s="41" t="n">
        <f aca="false">SUM(F17,F18)</f>
        <v>503</v>
      </c>
      <c r="G19" s="42" t="n">
        <f aca="false">SUM(G17,G18)</f>
        <v>0.35</v>
      </c>
      <c r="H19" s="42" t="n">
        <f aca="false">SUM(H17,H18)</f>
        <v>6.91</v>
      </c>
      <c r="I19" s="42" t="n">
        <f aca="false">SUM(I17,I18)</f>
        <v>7.26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58</v>
      </c>
      <c r="C21" s="48" t="n">
        <v>19</v>
      </c>
      <c r="D21" s="48" t="n">
        <v>24</v>
      </c>
      <c r="E21" s="48" t="n">
        <f aca="false">C21+D21</f>
        <v>43</v>
      </c>
      <c r="F21" s="48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12</v>
      </c>
      <c r="C22" s="51" t="n">
        <v>0</v>
      </c>
      <c r="D22" s="51" t="n">
        <v>0</v>
      </c>
      <c r="E22" s="51" t="n">
        <f aca="false">C22+D22</f>
        <v>0</v>
      </c>
      <c r="F22" s="51" t="n">
        <v>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337</v>
      </c>
      <c r="C23" s="56" t="n">
        <f aca="false">SUM(C19,C22)</f>
        <v>11289</v>
      </c>
      <c r="D23" s="56" t="n">
        <f aca="false">SUM(D19,D22)</f>
        <v>10783</v>
      </c>
      <c r="E23" s="56" t="n">
        <f aca="false">SUM(E19,E22)</f>
        <v>22072</v>
      </c>
      <c r="F23" s="56" t="n">
        <f aca="false">SUM(F19,F22)</f>
        <v>503</v>
      </c>
      <c r="G23" s="57" t="n">
        <f aca="false">SUM(G19,G22)</f>
        <v>0.35</v>
      </c>
      <c r="H23" s="57" t="n">
        <f aca="false">SUM(H19,H22)</f>
        <v>6.91</v>
      </c>
      <c r="I23" s="57" t="n">
        <f aca="false">SUM(I19,I22)</f>
        <v>7.26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5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6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16</v>
      </c>
      <c r="C15" s="34" t="n">
        <v>13228</v>
      </c>
      <c r="D15" s="34" t="n">
        <v>10190</v>
      </c>
      <c r="E15" s="34" t="n">
        <f aca="false">SUM(C15,D15)</f>
        <v>23418</v>
      </c>
      <c r="F15" s="34" t="n">
        <v>450</v>
      </c>
      <c r="G15" s="38" t="n">
        <v>0.002</v>
      </c>
      <c r="H15" s="38" t="n">
        <v>5.043</v>
      </c>
      <c r="I15" s="38" t="n">
        <f aca="false">SUM(G15,H15)</f>
        <v>5.045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17</v>
      </c>
      <c r="C16" s="34" t="n">
        <v>11655</v>
      </c>
      <c r="D16" s="34" t="n">
        <v>7289</v>
      </c>
      <c r="E16" s="34" t="n">
        <f aca="false">SUM(C16,D16)</f>
        <v>18944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433</v>
      </c>
      <c r="C17" s="41" t="n">
        <f aca="false">SUM(C15,C16)</f>
        <v>24883</v>
      </c>
      <c r="D17" s="41" t="n">
        <f aca="false">SUM(D15,D16)</f>
        <v>17479</v>
      </c>
      <c r="E17" s="41" t="n">
        <f aca="false">SUM(C17,D17)</f>
        <v>42362</v>
      </c>
      <c r="F17" s="41" t="n">
        <f aca="false">SUM(F15:F16)</f>
        <v>450</v>
      </c>
      <c r="G17" s="42" t="n">
        <f aca="false">SUM(G15:G16)</f>
        <v>0.002</v>
      </c>
      <c r="H17" s="42" t="n">
        <f aca="false">SUM(H15:H16)</f>
        <v>5.043</v>
      </c>
      <c r="I17" s="42" t="n">
        <f aca="false">SUM(I15:I16)</f>
        <v>5.045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53</v>
      </c>
      <c r="C18" s="43" t="n">
        <v>5430</v>
      </c>
      <c r="D18" s="43" t="n">
        <v>5476</v>
      </c>
      <c r="E18" s="43" t="n">
        <f aca="false">SUM(C18,D18)</f>
        <v>10906</v>
      </c>
      <c r="F18" s="43" t="n">
        <v>418</v>
      </c>
      <c r="G18" s="42" t="n">
        <v>0.31</v>
      </c>
      <c r="H18" s="42" t="n">
        <v>0.895</v>
      </c>
      <c r="I18" s="42" t="n">
        <f aca="false">G18+H18</f>
        <v>1.205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586</v>
      </c>
      <c r="C19" s="41" t="n">
        <f aca="false">SUM(C17,C18)</f>
        <v>30313</v>
      </c>
      <c r="D19" s="41" t="n">
        <f aca="false">SUM(D17,D18)</f>
        <v>22955</v>
      </c>
      <c r="E19" s="41" t="n">
        <f aca="false">SUM(E17,E18)</f>
        <v>53268</v>
      </c>
      <c r="F19" s="41" t="n">
        <f aca="false">SUM(F17,F18)</f>
        <v>868</v>
      </c>
      <c r="G19" s="42" t="n">
        <f aca="false">SUM(G17,G18)</f>
        <v>0.312</v>
      </c>
      <c r="H19" s="42" t="n">
        <f aca="false">SUM(H17,H18)</f>
        <v>5.938</v>
      </c>
      <c r="I19" s="42" t="n">
        <f aca="false">SUM(I17,I18)</f>
        <v>6.25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61</v>
      </c>
      <c r="C21" s="48" t="n">
        <v>35</v>
      </c>
      <c r="D21" s="48" t="n">
        <v>26</v>
      </c>
      <c r="E21" s="48" t="n">
        <f aca="false">C21+D21</f>
        <v>61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22</v>
      </c>
      <c r="C22" s="51" t="n">
        <v>0</v>
      </c>
      <c r="D22" s="51" t="n">
        <v>0</v>
      </c>
      <c r="E22" s="51" t="n">
        <f aca="false">C22+D22</f>
        <v>0</v>
      </c>
      <c r="F22" s="51" t="n">
        <v>4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608</v>
      </c>
      <c r="C23" s="56" t="n">
        <f aca="false">SUM(C19,C22)</f>
        <v>30313</v>
      </c>
      <c r="D23" s="56" t="n">
        <f aca="false">SUM(D19,D22)</f>
        <v>22955</v>
      </c>
      <c r="E23" s="56" t="n">
        <f aca="false">SUM(E19,E22)</f>
        <v>53268</v>
      </c>
      <c r="F23" s="56" t="n">
        <f aca="false">SUM(F19,F22)</f>
        <v>872</v>
      </c>
      <c r="G23" s="57" t="n">
        <f aca="false">SUM(G19,G22)</f>
        <v>0.312</v>
      </c>
      <c r="H23" s="57" t="n">
        <f aca="false">SUM(H19,H22)</f>
        <v>5.938</v>
      </c>
      <c r="I23" s="57" t="n">
        <f aca="false">SUM(I19,I22)</f>
        <v>6.25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8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82</v>
      </c>
      <c r="C15" s="34" t="n">
        <v>8708</v>
      </c>
      <c r="D15" s="34" t="n">
        <v>7787</v>
      </c>
      <c r="E15" s="34" t="n">
        <f aca="false">SUM(C15,D15)</f>
        <v>16495</v>
      </c>
      <c r="F15" s="34" t="n">
        <v>464</v>
      </c>
      <c r="G15" s="38" t="n">
        <v>1.892</v>
      </c>
      <c r="H15" s="38" t="n">
        <v>6.254</v>
      </c>
      <c r="I15" s="38" t="n">
        <f aca="false">SUM(G15,H15)</f>
        <v>8.146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1</v>
      </c>
      <c r="C16" s="34" t="n">
        <v>1671</v>
      </c>
      <c r="D16" s="34" t="n">
        <v>1452</v>
      </c>
      <c r="E16" s="34" t="n">
        <f aca="false">SUM(C16,D16)</f>
        <v>3123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33</v>
      </c>
      <c r="C17" s="41" t="n">
        <f aca="false">SUM(C15,C16)</f>
        <v>10379</v>
      </c>
      <c r="D17" s="41" t="n">
        <f aca="false">SUM(D15,D16)</f>
        <v>9239</v>
      </c>
      <c r="E17" s="41" t="n">
        <f aca="false">SUM(C17,D17)</f>
        <v>19618</v>
      </c>
      <c r="F17" s="41" t="n">
        <f aca="false">SUM(F15:F16)</f>
        <v>464</v>
      </c>
      <c r="G17" s="42" t="n">
        <f aca="false">SUM(G15:G16)</f>
        <v>1.892</v>
      </c>
      <c r="H17" s="42" t="n">
        <f aca="false">SUM(H15:H16)</f>
        <v>6.254</v>
      </c>
      <c r="I17" s="42" t="n">
        <f aca="false">SUM(I15:I16)</f>
        <v>8.146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36</v>
      </c>
      <c r="C18" s="43" t="n">
        <v>4438</v>
      </c>
      <c r="D18" s="43" t="n">
        <v>4751</v>
      </c>
      <c r="E18" s="43" t="n">
        <f aca="false">SUM(C18,D18)</f>
        <v>9189</v>
      </c>
      <c r="F18" s="43" t="n">
        <v>0</v>
      </c>
      <c r="G18" s="42" t="n">
        <v>0.428</v>
      </c>
      <c r="H18" s="42" t="n">
        <v>0.341</v>
      </c>
      <c r="I18" s="42" t="n">
        <f aca="false">G18+H18</f>
        <v>0.769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369</v>
      </c>
      <c r="C19" s="41" t="n">
        <f aca="false">SUM(C17,C18)</f>
        <v>14817</v>
      </c>
      <c r="D19" s="41" t="n">
        <f aca="false">SUM(D17,D18)</f>
        <v>13990</v>
      </c>
      <c r="E19" s="41" t="n">
        <f aca="false">SUM(E17,E18)</f>
        <v>28807</v>
      </c>
      <c r="F19" s="41" t="n">
        <f aca="false">SUM(F17,F18)</f>
        <v>464</v>
      </c>
      <c r="G19" s="42" t="n">
        <f aca="false">SUM(G17,G18)</f>
        <v>2.32</v>
      </c>
      <c r="H19" s="42" t="n">
        <f aca="false">SUM(H17,H18)</f>
        <v>6.595</v>
      </c>
      <c r="I19" s="42" t="n">
        <f aca="false">SUM(I17,I18)</f>
        <v>8.915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9</v>
      </c>
      <c r="C21" s="48" t="n">
        <v>52</v>
      </c>
      <c r="D21" s="48" t="n">
        <v>15</v>
      </c>
      <c r="E21" s="48" t="n">
        <f aca="false">C21+D21</f>
        <v>67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17</v>
      </c>
      <c r="C22" s="51" t="n">
        <v>0</v>
      </c>
      <c r="D22" s="51" t="n">
        <v>0</v>
      </c>
      <c r="E22" s="51" t="n">
        <f aca="false">C22+D22</f>
        <v>0</v>
      </c>
      <c r="F22" s="51" t="n">
        <v>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386</v>
      </c>
      <c r="C23" s="56" t="n">
        <f aca="false">SUM(C19,C22)</f>
        <v>14817</v>
      </c>
      <c r="D23" s="56" t="n">
        <f aca="false">SUM(D19,D22)</f>
        <v>13990</v>
      </c>
      <c r="E23" s="56" t="n">
        <f aca="false">SUM(E19,E22)</f>
        <v>28807</v>
      </c>
      <c r="F23" s="56" t="n">
        <f aca="false">SUM(F19,F22)</f>
        <v>464</v>
      </c>
      <c r="G23" s="57" t="n">
        <f aca="false">SUM(G19,G22)</f>
        <v>2.32</v>
      </c>
      <c r="H23" s="57" t="n">
        <f aca="false">SUM(H19,H22)</f>
        <v>6.595</v>
      </c>
      <c r="I23" s="57" t="n">
        <f aca="false">SUM(I19,I22)</f>
        <v>8.915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75</v>
      </c>
      <c r="C15" s="34" t="n">
        <v>8085</v>
      </c>
      <c r="D15" s="34" t="n">
        <v>9137</v>
      </c>
      <c r="E15" s="34" t="n">
        <f aca="false">SUM(C15,D15)</f>
        <v>17222</v>
      </c>
      <c r="F15" s="34" t="n">
        <v>532</v>
      </c>
      <c r="G15" s="38" t="n">
        <v>0.653</v>
      </c>
      <c r="H15" s="38" t="n">
        <v>5.723</v>
      </c>
      <c r="I15" s="38" t="n">
        <f aca="false">SUM(G15,H15)</f>
        <v>6.376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63</v>
      </c>
      <c r="C16" s="34" t="n">
        <v>1793</v>
      </c>
      <c r="D16" s="34" t="n">
        <v>1406</v>
      </c>
      <c r="E16" s="34" t="n">
        <f aca="false">SUM(C16,D16)</f>
        <v>3199</v>
      </c>
      <c r="F16" s="34" t="n">
        <v>0</v>
      </c>
      <c r="G16" s="38" t="n">
        <v>17.05</v>
      </c>
      <c r="H16" s="38" t="n">
        <v>0</v>
      </c>
      <c r="I16" s="38" t="n">
        <f aca="false">SUM(G16,H16)</f>
        <v>17.05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38</v>
      </c>
      <c r="C17" s="41" t="n">
        <f aca="false">SUM(C15,C16)</f>
        <v>9878</v>
      </c>
      <c r="D17" s="41" t="n">
        <f aca="false">SUM(D15,D16)</f>
        <v>10543</v>
      </c>
      <c r="E17" s="41" t="n">
        <f aca="false">SUM(C17,D17)</f>
        <v>20421</v>
      </c>
      <c r="F17" s="41" t="n">
        <f aca="false">SUM(F15:F16)</f>
        <v>532</v>
      </c>
      <c r="G17" s="42" t="n">
        <f aca="false">SUM(G15:G16)</f>
        <v>17.703</v>
      </c>
      <c r="H17" s="42" t="n">
        <f aca="false">SUM(H15:H16)</f>
        <v>5.723</v>
      </c>
      <c r="I17" s="42" t="n">
        <f aca="false">SUM(I15:I16)</f>
        <v>23.426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24</v>
      </c>
      <c r="C18" s="43" t="n">
        <v>4060</v>
      </c>
      <c r="D18" s="43" t="n">
        <v>4561</v>
      </c>
      <c r="E18" s="43" t="n">
        <f aca="false">SUM(C18,D18)</f>
        <v>8621</v>
      </c>
      <c r="F18" s="43" t="n">
        <v>43</v>
      </c>
      <c r="G18" s="42" t="n">
        <v>0.169</v>
      </c>
      <c r="H18" s="42" t="n">
        <v>2.372</v>
      </c>
      <c r="I18" s="42" t="n">
        <f aca="false">G18+H18</f>
        <v>2.541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362</v>
      </c>
      <c r="C19" s="41" t="n">
        <f aca="false">SUM(C17,C18)</f>
        <v>13938</v>
      </c>
      <c r="D19" s="41" t="n">
        <f aca="false">SUM(D17,D18)</f>
        <v>15104</v>
      </c>
      <c r="E19" s="41" t="n">
        <f aca="false">SUM(E17,E18)</f>
        <v>29042</v>
      </c>
      <c r="F19" s="41" t="n">
        <f aca="false">SUM(F17,F18)</f>
        <v>575</v>
      </c>
      <c r="G19" s="42" t="n">
        <f aca="false">SUM(G17,G18)</f>
        <v>17.872</v>
      </c>
      <c r="H19" s="42" t="n">
        <f aca="false">SUM(H17,H18)</f>
        <v>8.095</v>
      </c>
      <c r="I19" s="42" t="n">
        <f aca="false">SUM(I17,I18)</f>
        <v>25.967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4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17.05</v>
      </c>
      <c r="H20" s="46" t="n">
        <v>0</v>
      </c>
      <c r="I20" s="46" t="n">
        <f aca="false">SUM(G20+H20)</f>
        <v>17.05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38</v>
      </c>
      <c r="C21" s="48" t="n">
        <v>16</v>
      </c>
      <c r="D21" s="48" t="n">
        <v>34</v>
      </c>
      <c r="E21" s="48" t="n">
        <f aca="false">C21+D21</f>
        <v>50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28</v>
      </c>
      <c r="C22" s="51" t="n">
        <v>0</v>
      </c>
      <c r="D22" s="51" t="n">
        <v>0</v>
      </c>
      <c r="E22" s="51" t="n">
        <f aca="false">C22+D22</f>
        <v>0</v>
      </c>
      <c r="F22" s="51" t="n">
        <v>0</v>
      </c>
      <c r="G22" s="52" t="n">
        <v>0</v>
      </c>
      <c r="H22" s="52" t="n">
        <v>2.053</v>
      </c>
      <c r="I22" s="52" t="n">
        <f aca="false">G22+H22</f>
        <v>2.053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390</v>
      </c>
      <c r="C23" s="56" t="n">
        <f aca="false">SUM(C19,C22)</f>
        <v>13938</v>
      </c>
      <c r="D23" s="56" t="n">
        <f aca="false">SUM(D19,D22)</f>
        <v>15104</v>
      </c>
      <c r="E23" s="56" t="n">
        <f aca="false">SUM(E19,E22)</f>
        <v>29042</v>
      </c>
      <c r="F23" s="56" t="n">
        <f aca="false">SUM(F19,F22)</f>
        <v>575</v>
      </c>
      <c r="G23" s="57" t="n">
        <f aca="false">SUM(G19,G22)</f>
        <v>17.872</v>
      </c>
      <c r="H23" s="57" t="n">
        <f aca="false">SUM(H19,H22)</f>
        <v>10.148</v>
      </c>
      <c r="I23" s="57" t="n">
        <f aca="false">SUM(I19,I22)</f>
        <v>28.02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1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58" t="s">
        <v>38</v>
      </c>
      <c r="B14" s="59"/>
      <c r="C14" s="60"/>
      <c r="D14" s="61"/>
      <c r="E14" s="61"/>
      <c r="F14" s="61"/>
      <c r="G14" s="61"/>
      <c r="H14" s="61"/>
      <c r="I14" s="61"/>
      <c r="J14" s="62"/>
      <c r="K14" s="63"/>
      <c r="L14" s="63"/>
    </row>
    <row r="15" customFormat="false" ht="12.75" hidden="false" customHeight="false" outlineLevel="0" collapsed="false">
      <c r="A15" s="58" t="s">
        <v>39</v>
      </c>
      <c r="B15" s="59" t="n">
        <f aca="false">SUM(Jan:Dec!B15:B15)</f>
        <v>3982</v>
      </c>
      <c r="C15" s="59" t="n">
        <f aca="false">SUM(Jan:Dec!C15:C15)</f>
        <v>240982</v>
      </c>
      <c r="D15" s="59" t="n">
        <f aca="false">SUM(Jan:Dec!D15:D15)</f>
        <v>236710</v>
      </c>
      <c r="E15" s="59" t="n">
        <f aca="false">SUM(Jan:Dec!E15:E15)</f>
        <v>477692</v>
      </c>
      <c r="F15" s="59" t="n">
        <f aca="false">SUM(Jan:Dec!F15:F15)</f>
        <v>8464</v>
      </c>
      <c r="G15" s="64" t="n">
        <f aca="false">SUM(Jan:Dec!G15:G15)</f>
        <v>5.851</v>
      </c>
      <c r="H15" s="64" t="n">
        <f aca="false">SUM(Jan:Dec!H15:H15)</f>
        <v>68.752</v>
      </c>
      <c r="I15" s="64" t="n">
        <f aca="false">SUM(Jan:Dec!I15:I15)</f>
        <v>74.603</v>
      </c>
      <c r="J15" s="59" t="n">
        <f aca="false">SUM(Jan:Dec!J15:J15)</f>
        <v>0</v>
      </c>
      <c r="K15" s="59" t="n">
        <f aca="false">SUM(Jan:Dec!K15:K15)</f>
        <v>0</v>
      </c>
      <c r="L15" s="62" t="n">
        <f aca="false">SUM(Jan:Dec!L15:L15)</f>
        <v>0</v>
      </c>
    </row>
    <row r="16" customFormat="false" ht="12.75" hidden="false" customHeight="false" outlineLevel="0" collapsed="false">
      <c r="A16" s="58" t="s">
        <v>40</v>
      </c>
      <c r="B16" s="59" t="n">
        <f aca="false">SUM(Jan:Dec!B16:B16)</f>
        <v>5834</v>
      </c>
      <c r="C16" s="59" t="n">
        <f aca="false">SUM(Jan:Dec!C16:C16)</f>
        <v>388964</v>
      </c>
      <c r="D16" s="59" t="n">
        <f aca="false">SUM(Jan:Dec!D16:D16)</f>
        <v>390205</v>
      </c>
      <c r="E16" s="59" t="n">
        <f aca="false">SUM(Jan:Dec!E16:E16)</f>
        <v>779169</v>
      </c>
      <c r="F16" s="59" t="n">
        <f aca="false">SUM(Jan:Dec!F16:F16)</f>
        <v>1361</v>
      </c>
      <c r="G16" s="64" t="n">
        <f aca="false">SUM(Jan:Dec!G16:G16)</f>
        <v>17.965</v>
      </c>
      <c r="H16" s="64" t="n">
        <f aca="false">SUM(Jan:Dec!H16:H16)</f>
        <v>2.95</v>
      </c>
      <c r="I16" s="64" t="n">
        <f aca="false">SUM(Jan:Dec!I16:I16)</f>
        <v>20.915</v>
      </c>
      <c r="J16" s="59" t="n">
        <f aca="false">SUM(Jan:Dec!J16:J16)</f>
        <v>0</v>
      </c>
      <c r="K16" s="59" t="n">
        <f aca="false">SUM(Jan:Dec!K16:K16)</f>
        <v>0</v>
      </c>
      <c r="L16" s="62" t="n">
        <f aca="false">SUM(Jan:Dec!L16:L16)</f>
        <v>0</v>
      </c>
    </row>
    <row r="17" customFormat="false" ht="13.5" hidden="false" customHeight="true" outlineLevel="0" collapsed="false">
      <c r="A17" s="58" t="s">
        <v>41</v>
      </c>
      <c r="B17" s="65" t="n">
        <f aca="false">SUM(Jan:Dec!B17:B17)</f>
        <v>9816</v>
      </c>
      <c r="C17" s="65" t="n">
        <f aca="false">SUM(Jan:Dec!C17:C17)</f>
        <v>629946</v>
      </c>
      <c r="D17" s="65" t="n">
        <f aca="false">SUM(Jan:Dec!D17:D17)</f>
        <v>626915</v>
      </c>
      <c r="E17" s="65" t="n">
        <f aca="false">SUM(Jan:Dec!E17:E17)</f>
        <v>1256861</v>
      </c>
      <c r="F17" s="65" t="n">
        <f aca="false">SUM(Jan:Dec!F17:F17)</f>
        <v>9825</v>
      </c>
      <c r="G17" s="66" t="n">
        <f aca="false">SUM(Jan:Dec!G17:G17)</f>
        <v>23.816</v>
      </c>
      <c r="H17" s="66" t="n">
        <f aca="false">SUM(Jan:Dec!H17:H17)</f>
        <v>71.702</v>
      </c>
      <c r="I17" s="66" t="n">
        <f aca="false">SUM(Jan:Dec!I17:I17)</f>
        <v>95.518</v>
      </c>
      <c r="J17" s="65" t="n">
        <f aca="false">SUM(Jan:Dec!J17:J17)</f>
        <v>0</v>
      </c>
      <c r="K17" s="65" t="n">
        <f aca="false">SUM(Jan:Dec!K17:K17)</f>
        <v>0</v>
      </c>
      <c r="L17" s="67" t="n">
        <f aca="false">SUM(Jan:Dec!L17:L17)</f>
        <v>0</v>
      </c>
    </row>
    <row r="18" customFormat="false" ht="12.75" hidden="false" customHeight="false" outlineLevel="0" collapsed="false">
      <c r="A18" s="58" t="s">
        <v>73</v>
      </c>
      <c r="B18" s="65" t="n">
        <f aca="false">SUM(Jan:Dec!B18:B18)</f>
        <v>1835</v>
      </c>
      <c r="C18" s="65" t="n">
        <f aca="false">SUM(Jan:Dec!C18:C18)</f>
        <v>60700</v>
      </c>
      <c r="D18" s="65" t="n">
        <f aca="false">SUM(Jan:Dec!D18:D18)</f>
        <v>65160</v>
      </c>
      <c r="E18" s="65" t="n">
        <f aca="false">SUM(Jan:Dec!E18:E18)</f>
        <v>125860</v>
      </c>
      <c r="F18" s="65" t="n">
        <f aca="false">SUM(Jan:Dec!F18:F18)</f>
        <v>5057</v>
      </c>
      <c r="G18" s="66" t="n">
        <f aca="false">SUM(Jan:Dec!G18:G18)</f>
        <v>4.37</v>
      </c>
      <c r="H18" s="66" t="n">
        <f aca="false">SUM(Jan:Dec!H18:H18)</f>
        <v>9.45</v>
      </c>
      <c r="I18" s="66" t="n">
        <f aca="false">SUM(Jan:Dec!I18:I18)</f>
        <v>13.82</v>
      </c>
      <c r="J18" s="65" t="n">
        <f aca="false">SUM(Jan:Dec!J18:J18)</f>
        <v>0</v>
      </c>
      <c r="K18" s="65" t="n">
        <f aca="false">SUM(Jan:Dec!K18:K18)</f>
        <v>0</v>
      </c>
      <c r="L18" s="67" t="n">
        <f aca="false">SUM(Jan:Dec!L18:L18)</f>
        <v>0</v>
      </c>
    </row>
    <row r="19" customFormat="false" ht="12.75" hidden="false" customHeight="false" outlineLevel="0" collapsed="false">
      <c r="A19" s="58" t="s">
        <v>74</v>
      </c>
      <c r="B19" s="65" t="n">
        <f aca="false">SUM(Jan:Dec!B19:B19)</f>
        <v>11651</v>
      </c>
      <c r="C19" s="65" t="n">
        <f aca="false">SUM(Jan:Dec!C19:C19)</f>
        <v>690646</v>
      </c>
      <c r="D19" s="65" t="n">
        <f aca="false">SUM(Jan:Dec!D19:D19)</f>
        <v>692075</v>
      </c>
      <c r="E19" s="65" t="n">
        <f aca="false">SUM(Jan:Dec!E19:E19)</f>
        <v>1382721</v>
      </c>
      <c r="F19" s="65" t="n">
        <f aca="false">SUM(Jan:Dec!F19:F19)</f>
        <v>14882</v>
      </c>
      <c r="G19" s="66" t="n">
        <f aca="false">SUM(Jan:Dec!G19:G19)</f>
        <v>28.186</v>
      </c>
      <c r="H19" s="66" t="n">
        <f aca="false">SUM(Jan:Dec!H19:H19)</f>
        <v>81.152</v>
      </c>
      <c r="I19" s="66" t="n">
        <f aca="false">SUM(Jan:Dec!I19:I19)</f>
        <v>109.338</v>
      </c>
      <c r="J19" s="65" t="n">
        <f aca="false">SUM(Jan:Dec!J19:J19)</f>
        <v>0</v>
      </c>
      <c r="K19" s="65" t="n">
        <f aca="false">SUM(Jan:Dec!K19:K19)</f>
        <v>0</v>
      </c>
      <c r="L19" s="67" t="n">
        <f aca="false">SUM(Jan:Dec!L19:L19)</f>
        <v>0</v>
      </c>
    </row>
    <row r="20" customFormat="false" ht="12.75" hidden="false" customHeight="false" outlineLevel="0" collapsed="false">
      <c r="A20" s="58" t="s">
        <v>44</v>
      </c>
      <c r="B20" s="65" t="n">
        <f aca="false">SUM(Jan:Dec!B20:B20)</f>
        <v>4</v>
      </c>
      <c r="C20" s="68" t="n">
        <f aca="false">SUM(Jan:Dec!C20:C20)</f>
        <v>0</v>
      </c>
      <c r="D20" s="68" t="n">
        <f aca="false">SUM(Jan:Dec!D20:D20)</f>
        <v>0</v>
      </c>
      <c r="E20" s="68" t="n">
        <f aca="false">SUM(Jan:Dec!E20:E20)</f>
        <v>0</v>
      </c>
      <c r="F20" s="68" t="n">
        <f aca="false">SUM(Jan:Dec!F20:F20)</f>
        <v>0</v>
      </c>
      <c r="G20" s="66" t="n">
        <f aca="false">SUM(Jan:Dec!G20:G20)</f>
        <v>17.05</v>
      </c>
      <c r="H20" s="66" t="n">
        <f aca="false">SUM(Jan:Dec!H20:H20)</f>
        <v>0</v>
      </c>
      <c r="I20" s="66" t="n">
        <f aca="false">SUM(Jan:Dec!I20:I20)</f>
        <v>17.05</v>
      </c>
      <c r="J20" s="65" t="n">
        <f aca="false">SUM(Jan:Dec!J20:J20)</f>
        <v>0</v>
      </c>
      <c r="K20" s="65" t="n">
        <f aca="false">SUM(Jan:Dec!K20:K20)</f>
        <v>0</v>
      </c>
      <c r="L20" s="67" t="n">
        <f aca="false">SUM(Jan:Dec!L20:L20)</f>
        <v>0</v>
      </c>
    </row>
    <row r="21" customFormat="false" ht="12.75" hidden="false" customHeight="false" outlineLevel="0" collapsed="false">
      <c r="A21" s="58" t="s">
        <v>45</v>
      </c>
      <c r="B21" s="65" t="n">
        <f aca="false">SUM(Jan:Dec!B21:B21)</f>
        <v>787</v>
      </c>
      <c r="C21" s="65" t="n">
        <f aca="false">SUM(Jan:Dec!C21:C21)</f>
        <v>527</v>
      </c>
      <c r="D21" s="65" t="n">
        <f aca="false">SUM(Jan:Dec!D21:D21)</f>
        <v>632</v>
      </c>
      <c r="E21" s="65" t="n">
        <f aca="false">SUM(Jan:Dec!E21:E21)</f>
        <v>1159</v>
      </c>
      <c r="F21" s="65" t="n">
        <f aca="false">SUM(Jan:Dec!F21:F21)</f>
        <v>2</v>
      </c>
      <c r="G21" s="66" t="n">
        <f aca="false">SUM(Jan:Dec!G21:G21)</f>
        <v>0</v>
      </c>
      <c r="H21" s="66" t="n">
        <f aca="false">SUM(Jan:Dec!H21:H21)</f>
        <v>0</v>
      </c>
      <c r="I21" s="66" t="n">
        <f aca="false">SUM(Jan:Dec!I21:I21)</f>
        <v>0</v>
      </c>
      <c r="J21" s="65" t="n">
        <f aca="false">SUM(Jan:Dec!J21:J21)</f>
        <v>0</v>
      </c>
      <c r="K21" s="65" t="n">
        <f aca="false">SUM(Jan:Dec!K21:K21)</f>
        <v>0</v>
      </c>
      <c r="L21" s="67" t="n">
        <f aca="false">SUM(Jan:Dec!L21:L21)</f>
        <v>0</v>
      </c>
    </row>
    <row r="22" customFormat="false" ht="12.75" hidden="false" customHeight="false" outlineLevel="0" collapsed="false">
      <c r="A22" s="58" t="s">
        <v>75</v>
      </c>
      <c r="B22" s="69" t="n">
        <f aca="false">SUM(Jan:Dec!B22:B22)</f>
        <v>308</v>
      </c>
      <c r="C22" s="69" t="n">
        <f aca="false">SUM(Jan:Dec!C22:C22)</f>
        <v>47</v>
      </c>
      <c r="D22" s="69" t="n">
        <f aca="false">SUM(Jan:Dec!D22:D22)</f>
        <v>94</v>
      </c>
      <c r="E22" s="69" t="n">
        <f aca="false">SUM(Jan:Dec!E22:E22)</f>
        <v>141</v>
      </c>
      <c r="F22" s="69" t="n">
        <f aca="false">SUM(Jan:Dec!F22:F22)</f>
        <v>892</v>
      </c>
      <c r="G22" s="70" t="n">
        <f aca="false">SUM(Jan:Dec!G22:G22)</f>
        <v>0.765</v>
      </c>
      <c r="H22" s="70" t="n">
        <f aca="false">SUM(Jan:Dec!H22:H22)</f>
        <v>6.077</v>
      </c>
      <c r="I22" s="70" t="n">
        <f aca="false">SUM(Jan:Dec!I22:I22)</f>
        <v>6.842</v>
      </c>
      <c r="J22" s="69" t="n">
        <f aca="false">SUM(Jan:Dec!J22:J22)</f>
        <v>0</v>
      </c>
      <c r="K22" s="69" t="n">
        <f aca="false">SUM(Jan:Dec!K22:K22)</f>
        <v>0</v>
      </c>
      <c r="L22" s="71" t="n">
        <f aca="false">SUM(Jan:Dec!L22:L22)</f>
        <v>0</v>
      </c>
    </row>
    <row r="23" customFormat="false" ht="13.5" hidden="false" customHeight="false" outlineLevel="0" collapsed="false">
      <c r="A23" s="72" t="s">
        <v>47</v>
      </c>
      <c r="B23" s="73" t="n">
        <f aca="false">SUM(Jan:Dec!B23:B23)</f>
        <v>11959</v>
      </c>
      <c r="C23" s="74" t="n">
        <f aca="false">SUM(Jan:Dec!C23:C23)</f>
        <v>690693</v>
      </c>
      <c r="D23" s="74" t="n">
        <f aca="false">SUM(Jan:Dec!D23:D23)</f>
        <v>692169</v>
      </c>
      <c r="E23" s="74" t="n">
        <f aca="false">SUM(Jan:Dec!E23:E23)</f>
        <v>1382862</v>
      </c>
      <c r="F23" s="74" t="n">
        <f aca="false">SUM(Jan:Dec!F23:F23)</f>
        <v>15774</v>
      </c>
      <c r="G23" s="75" t="n">
        <f aca="false">SUM(Jan:Dec!G23:G23)</f>
        <v>28.951</v>
      </c>
      <c r="H23" s="75" t="n">
        <f aca="false">SUM(Jan:Dec!H23:H23)</f>
        <v>87.229</v>
      </c>
      <c r="I23" s="75" t="n">
        <f aca="false">SUM(Jan:Dec!I23:I23)</f>
        <v>116.18</v>
      </c>
      <c r="J23" s="74" t="n">
        <f aca="false">SUM(Jan:Dec!J23:J23)</f>
        <v>0</v>
      </c>
      <c r="K23" s="74" t="n">
        <f aca="false">SUM(Jan:Dec!K23:K23)</f>
        <v>0</v>
      </c>
      <c r="L23" s="74" t="n">
        <f aca="false">SUM(Jan:Dec!L23:L23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48</v>
      </c>
      <c r="K5" s="2"/>
      <c r="L5" s="2" t="s">
        <v>4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16</v>
      </c>
      <c r="C15" s="34" t="n">
        <v>4537</v>
      </c>
      <c r="D15" s="34" t="n">
        <v>4542</v>
      </c>
      <c r="E15" s="34" t="n">
        <f aca="false">SUM(C15,D15)</f>
        <v>9079</v>
      </c>
      <c r="F15" s="34" t="n">
        <v>374</v>
      </c>
      <c r="G15" s="38" t="n">
        <v>0.24</v>
      </c>
      <c r="H15" s="38" t="n">
        <v>3.45</v>
      </c>
      <c r="I15" s="38" t="n">
        <f aca="false">SUM(G15,H15)</f>
        <v>3.69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0</v>
      </c>
      <c r="C16" s="34" t="n">
        <v>1372</v>
      </c>
      <c r="D16" s="34" t="n">
        <v>1347</v>
      </c>
      <c r="E16" s="34" t="n">
        <f aca="false">SUM(C16,D16)</f>
        <v>2719</v>
      </c>
      <c r="F16" s="34" t="n">
        <v>2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46</v>
      </c>
      <c r="C17" s="41" t="n">
        <f aca="false">SUM(C15,C16)</f>
        <v>5909</v>
      </c>
      <c r="D17" s="41" t="n">
        <f aca="false">SUM(D15,D16)</f>
        <v>5889</v>
      </c>
      <c r="E17" s="41" t="n">
        <f aca="false">SUM(C17,D17)</f>
        <v>11798</v>
      </c>
      <c r="F17" s="41" t="n">
        <f aca="false">SUM(F15:F16)</f>
        <v>376</v>
      </c>
      <c r="G17" s="42" t="n">
        <f aca="false">SUM(G15:G16)</f>
        <v>0.24</v>
      </c>
      <c r="H17" s="42" t="n">
        <f aca="false">SUM(H15:H16)</f>
        <v>3.45</v>
      </c>
      <c r="I17" s="42" t="n">
        <f aca="false">SUM(I15:I16)</f>
        <v>3.69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06</v>
      </c>
      <c r="C18" s="43" t="n">
        <v>3649</v>
      </c>
      <c r="D18" s="43" t="n">
        <v>3955</v>
      </c>
      <c r="E18" s="43" t="n">
        <f aca="false">SUM(C18,D18)</f>
        <v>7604</v>
      </c>
      <c r="F18" s="43" t="n">
        <v>139</v>
      </c>
      <c r="G18" s="42" t="n">
        <v>0.01</v>
      </c>
      <c r="H18" s="42" t="n">
        <v>0.67</v>
      </c>
      <c r="I18" s="42" t="n">
        <f aca="false">G18+H18</f>
        <v>0.68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252</v>
      </c>
      <c r="C19" s="41" t="n">
        <f aca="false">SUM(C17,C18)</f>
        <v>9558</v>
      </c>
      <c r="D19" s="41" t="n">
        <f aca="false">SUM(D17,D18)</f>
        <v>9844</v>
      </c>
      <c r="E19" s="41" t="n">
        <f aca="false">SUM(E17,E18)</f>
        <v>19402</v>
      </c>
      <c r="F19" s="41" t="n">
        <f aca="false">SUM(F17,F18)</f>
        <v>515</v>
      </c>
      <c r="G19" s="42" t="n">
        <f aca="false">SUM(G17,G18)</f>
        <v>0.25</v>
      </c>
      <c r="H19" s="42" t="n">
        <f aca="false">SUM(H17,H18)</f>
        <v>4.12</v>
      </c>
      <c r="I19" s="42" t="n">
        <f aca="false">SUM(I17,I18)</f>
        <v>4.37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4</v>
      </c>
      <c r="C21" s="48" t="n">
        <v>10</v>
      </c>
      <c r="D21" s="48" t="n">
        <v>13</v>
      </c>
      <c r="E21" s="48" t="n">
        <f aca="false">C21+D21</f>
        <v>23</v>
      </c>
      <c r="F21" s="48" t="n">
        <v>2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10</v>
      </c>
      <c r="C22" s="51" t="n">
        <v>0</v>
      </c>
      <c r="D22" s="51" t="n">
        <v>0</v>
      </c>
      <c r="E22" s="51" t="n">
        <f aca="false">C22+D22</f>
        <v>0</v>
      </c>
      <c r="F22" s="51" t="n">
        <v>0</v>
      </c>
      <c r="G22" s="52" t="n">
        <v>0</v>
      </c>
      <c r="H22" s="52" t="n">
        <v>1.15</v>
      </c>
      <c r="I22" s="52" t="n">
        <f aca="false">G22+H22</f>
        <v>1.15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262</v>
      </c>
      <c r="C23" s="56" t="n">
        <f aca="false">SUM(C19,C22)</f>
        <v>9558</v>
      </c>
      <c r="D23" s="56" t="n">
        <f aca="false">SUM(D19,D22)</f>
        <v>9844</v>
      </c>
      <c r="E23" s="56" t="n">
        <f aca="false">SUM(E19,E22)</f>
        <v>19402</v>
      </c>
      <c r="F23" s="56" t="n">
        <f aca="false">SUM(F19,F22)</f>
        <v>515</v>
      </c>
      <c r="G23" s="57" t="n">
        <f aca="false">SUM(G19,G22)</f>
        <v>0.25</v>
      </c>
      <c r="H23" s="57" t="n">
        <f aca="false">SUM(H19,H22)</f>
        <v>5.27</v>
      </c>
      <c r="I23" s="57" t="n">
        <f aca="false">SUM(I19,I22)</f>
        <v>5.52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1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32</v>
      </c>
      <c r="C15" s="34" t="n">
        <v>5927</v>
      </c>
      <c r="D15" s="34" t="n">
        <v>6121</v>
      </c>
      <c r="E15" s="34" t="n">
        <f aca="false">SUM(C15,D15)</f>
        <v>12048</v>
      </c>
      <c r="F15" s="34" t="n">
        <v>399</v>
      </c>
      <c r="G15" s="38" t="n">
        <v>0.31</v>
      </c>
      <c r="H15" s="38" t="n">
        <v>3.43</v>
      </c>
      <c r="I15" s="38" t="n">
        <f aca="false">SUM(G15,H15)</f>
        <v>3.74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67</v>
      </c>
      <c r="C16" s="34" t="n">
        <v>1360</v>
      </c>
      <c r="D16" s="34" t="n">
        <v>1545</v>
      </c>
      <c r="E16" s="34" t="n">
        <f aca="false">SUM(C16,D16)</f>
        <v>2905</v>
      </c>
      <c r="F16" s="34" t="n">
        <v>7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99</v>
      </c>
      <c r="C17" s="41" t="n">
        <f aca="false">SUM(C15,C16)</f>
        <v>7287</v>
      </c>
      <c r="D17" s="41" t="n">
        <f aca="false">SUM(D15,D16)</f>
        <v>7666</v>
      </c>
      <c r="E17" s="41" t="n">
        <f aca="false">SUM(C17,D17)</f>
        <v>14953</v>
      </c>
      <c r="F17" s="41" t="n">
        <f aca="false">SUM(F15:F16)</f>
        <v>406</v>
      </c>
      <c r="G17" s="42" t="n">
        <f aca="false">SUM(G15:G16)</f>
        <v>0.31</v>
      </c>
      <c r="H17" s="42" t="n">
        <f aca="false">SUM(H15:H16)</f>
        <v>3.43</v>
      </c>
      <c r="I17" s="42" t="n">
        <f aca="false">SUM(I15:I16)</f>
        <v>3.74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13</v>
      </c>
      <c r="C18" s="43" t="n">
        <v>4088</v>
      </c>
      <c r="D18" s="43" t="n">
        <v>4405</v>
      </c>
      <c r="E18" s="43" t="n">
        <f aca="false">SUM(C18,D18)</f>
        <v>8493</v>
      </c>
      <c r="F18" s="43" t="n">
        <v>0</v>
      </c>
      <c r="G18" s="42" t="n">
        <v>0.06</v>
      </c>
      <c r="H18" s="42" t="n">
        <v>0.39</v>
      </c>
      <c r="I18" s="42" t="n">
        <f aca="false">G18+H18</f>
        <v>0.45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312</v>
      </c>
      <c r="C19" s="41" t="n">
        <f aca="false">SUM(C17,C18)</f>
        <v>11375</v>
      </c>
      <c r="D19" s="41" t="n">
        <f aca="false">SUM(D17,D18)</f>
        <v>12071</v>
      </c>
      <c r="E19" s="41" t="n">
        <f aca="false">SUM(E17,E18)</f>
        <v>23446</v>
      </c>
      <c r="F19" s="41" t="n">
        <f aca="false">SUM(F17,F18)</f>
        <v>406</v>
      </c>
      <c r="G19" s="42" t="n">
        <f aca="false">SUM(G17,G18)</f>
        <v>0.37</v>
      </c>
      <c r="H19" s="42" t="n">
        <f aca="false">SUM(H17,H18)</f>
        <v>3.82</v>
      </c>
      <c r="I19" s="42" t="n">
        <f aca="false">SUM(I17,I18)</f>
        <v>4.19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44</v>
      </c>
      <c r="C21" s="48" t="n">
        <v>41</v>
      </c>
      <c r="D21" s="48" t="n">
        <v>47</v>
      </c>
      <c r="E21" s="48" t="n">
        <f aca="false">C21+D21</f>
        <v>88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40</v>
      </c>
      <c r="C22" s="51" t="n">
        <v>0</v>
      </c>
      <c r="D22" s="51" t="n">
        <v>0</v>
      </c>
      <c r="E22" s="51" t="n">
        <f aca="false">C22+D22</f>
        <v>0</v>
      </c>
      <c r="F22" s="51" t="n">
        <v>537</v>
      </c>
      <c r="G22" s="52" t="n">
        <v>0</v>
      </c>
      <c r="H22" s="52" t="n">
        <v>1.04</v>
      </c>
      <c r="I22" s="52" t="n">
        <f aca="false">G22+H22</f>
        <v>1.04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352</v>
      </c>
      <c r="C23" s="56" t="n">
        <f aca="false">SUM(C19,C22)</f>
        <v>11375</v>
      </c>
      <c r="D23" s="56" t="n">
        <f aca="false">SUM(D19,D22)</f>
        <v>12071</v>
      </c>
      <c r="E23" s="56" t="n">
        <f aca="false">SUM(E19,E22)</f>
        <v>23446</v>
      </c>
      <c r="F23" s="56" t="n">
        <f aca="false">SUM(F19,F22)</f>
        <v>943</v>
      </c>
      <c r="G23" s="57" t="n">
        <f aca="false">SUM(G19,G22)</f>
        <v>0.37</v>
      </c>
      <c r="H23" s="57" t="n">
        <f aca="false">SUM(H19,H22)</f>
        <v>4.86</v>
      </c>
      <c r="I23" s="57" t="n">
        <f aca="false">SUM(I19,I22)</f>
        <v>5.23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48</v>
      </c>
      <c r="K5" s="2"/>
      <c r="L5" s="2" t="s">
        <v>53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4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74</v>
      </c>
      <c r="C15" s="34" t="n">
        <v>8453</v>
      </c>
      <c r="D15" s="34" t="n">
        <v>8766</v>
      </c>
      <c r="E15" s="34" t="n">
        <f aca="false">SUM(C15,D15)</f>
        <v>17219</v>
      </c>
      <c r="F15" s="34" t="n">
        <v>503</v>
      </c>
      <c r="G15" s="38" t="n">
        <v>0</v>
      </c>
      <c r="H15" s="38" t="n">
        <v>6.51</v>
      </c>
      <c r="I15" s="38" t="n">
        <f aca="false">SUM(G15,H15)</f>
        <v>6.51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99</v>
      </c>
      <c r="C16" s="34" t="n">
        <v>3622</v>
      </c>
      <c r="D16" s="34" t="n">
        <v>3853</v>
      </c>
      <c r="E16" s="34" t="n">
        <f aca="false">SUM(C16,D16)</f>
        <v>7475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73</v>
      </c>
      <c r="C17" s="41" t="n">
        <f aca="false">SUM(C15,C16)</f>
        <v>12075</v>
      </c>
      <c r="D17" s="41" t="n">
        <f aca="false">SUM(D15,D16)</f>
        <v>12619</v>
      </c>
      <c r="E17" s="41" t="n">
        <f aca="false">SUM(C17,D17)</f>
        <v>24694</v>
      </c>
      <c r="F17" s="41" t="n">
        <f aca="false">SUM(F15:F16)</f>
        <v>503</v>
      </c>
      <c r="G17" s="42" t="n">
        <f aca="false">SUM(G15:G16)</f>
        <v>0</v>
      </c>
      <c r="H17" s="42" t="n">
        <f aca="false">SUM(H15:H16)</f>
        <v>6.51</v>
      </c>
      <c r="I17" s="42" t="n">
        <f aca="false">SUM(I15:I16)</f>
        <v>6.51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12</v>
      </c>
      <c r="C18" s="43" t="n">
        <v>4111</v>
      </c>
      <c r="D18" s="43" t="n">
        <v>4554</v>
      </c>
      <c r="E18" s="43" t="n">
        <f aca="false">SUM(C18,D18)</f>
        <v>8665</v>
      </c>
      <c r="F18" s="43" t="n">
        <v>0</v>
      </c>
      <c r="G18" s="42" t="n">
        <v>0.4</v>
      </c>
      <c r="H18" s="42" t="n">
        <v>0.28</v>
      </c>
      <c r="I18" s="42" t="n">
        <f aca="false">G18+H18</f>
        <v>0.68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385</v>
      </c>
      <c r="C19" s="41" t="n">
        <f aca="false">SUM(C17,C18)</f>
        <v>16186</v>
      </c>
      <c r="D19" s="41" t="n">
        <f aca="false">SUM(D17,D18)</f>
        <v>17173</v>
      </c>
      <c r="E19" s="41" t="n">
        <f aca="false">SUM(E17,E18)</f>
        <v>33359</v>
      </c>
      <c r="F19" s="41" t="n">
        <f aca="false">SUM(F17,F18)</f>
        <v>503</v>
      </c>
      <c r="G19" s="42" t="n">
        <f aca="false">SUM(G17,G18)</f>
        <v>0.4</v>
      </c>
      <c r="H19" s="42" t="n">
        <f aca="false">SUM(H17,H18)</f>
        <v>6.79</v>
      </c>
      <c r="I19" s="42" t="n">
        <f aca="false">SUM(I17,I18)</f>
        <v>7.19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38</v>
      </c>
      <c r="C21" s="48" t="n">
        <v>35</v>
      </c>
      <c r="D21" s="48" t="n">
        <v>28</v>
      </c>
      <c r="E21" s="48" t="n">
        <f aca="false">C21+D21</f>
        <v>63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34</v>
      </c>
      <c r="C22" s="51" t="n">
        <v>31</v>
      </c>
      <c r="D22" s="51" t="n">
        <v>32</v>
      </c>
      <c r="E22" s="51" t="n">
        <f aca="false">C22+D22</f>
        <v>63</v>
      </c>
      <c r="F22" s="51" t="n">
        <v>3</v>
      </c>
      <c r="G22" s="52" t="n">
        <v>0.7</v>
      </c>
      <c r="H22" s="52" t="n">
        <v>1.05</v>
      </c>
      <c r="I22" s="52" t="n">
        <f aca="false">G22+H22</f>
        <v>1.75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419</v>
      </c>
      <c r="C23" s="56" t="n">
        <f aca="false">SUM(C19,C22)</f>
        <v>16217</v>
      </c>
      <c r="D23" s="56" t="n">
        <f aca="false">SUM(D19,D22)</f>
        <v>17205</v>
      </c>
      <c r="E23" s="56" t="n">
        <f aca="false">SUM(E19,E22)</f>
        <v>33422</v>
      </c>
      <c r="F23" s="56" t="n">
        <f aca="false">SUM(F19,F22)</f>
        <v>506</v>
      </c>
      <c r="G23" s="57" t="n">
        <f aca="false">SUM(G19,G22)</f>
        <v>1.1</v>
      </c>
      <c r="H23" s="57" t="n">
        <f aca="false">SUM(H19,H22)</f>
        <v>7.84</v>
      </c>
      <c r="I23" s="57" t="n">
        <f aca="false">SUM(I19,I22)</f>
        <v>8.94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48</v>
      </c>
      <c r="K5" s="2"/>
      <c r="L5" s="2" t="s">
        <v>55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6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03</v>
      </c>
      <c r="C15" s="34" t="n">
        <v>15467</v>
      </c>
      <c r="D15" s="34" t="n">
        <v>18409</v>
      </c>
      <c r="E15" s="34" t="n">
        <f aca="false">SUM(C15,D15)</f>
        <v>33876</v>
      </c>
      <c r="F15" s="34" t="n">
        <v>964</v>
      </c>
      <c r="G15" s="38" t="n">
        <v>0.26</v>
      </c>
      <c r="H15" s="38" t="n">
        <v>6.38</v>
      </c>
      <c r="I15" s="38" t="n">
        <f aca="false">SUM(G15,H15)</f>
        <v>6.64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93</v>
      </c>
      <c r="C16" s="34" t="n">
        <v>13405</v>
      </c>
      <c r="D16" s="34" t="n">
        <v>22419</v>
      </c>
      <c r="E16" s="34" t="n">
        <f aca="false">SUM(C16,D16)</f>
        <v>35824</v>
      </c>
      <c r="F16" s="34" t="n">
        <v>219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696</v>
      </c>
      <c r="C17" s="41" t="n">
        <f aca="false">SUM(C15,C16)</f>
        <v>28872</v>
      </c>
      <c r="D17" s="41" t="n">
        <f aca="false">SUM(D15,D16)</f>
        <v>40828</v>
      </c>
      <c r="E17" s="41" t="n">
        <f aca="false">SUM(C17,D17)</f>
        <v>69700</v>
      </c>
      <c r="F17" s="41" t="n">
        <f aca="false">SUM(F15:F16)</f>
        <v>1183</v>
      </c>
      <c r="G17" s="42" t="n">
        <f aca="false">SUM(G15:G16)</f>
        <v>0.26</v>
      </c>
      <c r="H17" s="42" t="n">
        <f aca="false">SUM(H15:H16)</f>
        <v>6.38</v>
      </c>
      <c r="I17" s="42" t="n">
        <f aca="false">SUM(I15:I16)</f>
        <v>6.64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50</v>
      </c>
      <c r="C18" s="43" t="n">
        <v>4553</v>
      </c>
      <c r="D18" s="43" t="n">
        <v>5266</v>
      </c>
      <c r="E18" s="43" t="n">
        <f aca="false">SUM(C18,D18)</f>
        <v>9819</v>
      </c>
      <c r="F18" s="43" t="n">
        <v>543</v>
      </c>
      <c r="G18" s="42" t="n">
        <v>0.333</v>
      </c>
      <c r="H18" s="42" t="n">
        <v>0.893</v>
      </c>
      <c r="I18" s="42" t="n">
        <f aca="false">G18+H18</f>
        <v>1.226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846</v>
      </c>
      <c r="C19" s="41" t="n">
        <f aca="false">SUM(C17,C18)</f>
        <v>33425</v>
      </c>
      <c r="D19" s="41" t="n">
        <f aca="false">SUM(D17,D18)</f>
        <v>46094</v>
      </c>
      <c r="E19" s="41" t="n">
        <f aca="false">SUM(E17,E18)</f>
        <v>79519</v>
      </c>
      <c r="F19" s="41" t="n">
        <f aca="false">SUM(F17,F18)</f>
        <v>1726</v>
      </c>
      <c r="G19" s="42" t="n">
        <f aca="false">SUM(G17,G18)</f>
        <v>0.593</v>
      </c>
      <c r="H19" s="42" t="n">
        <f aca="false">SUM(H17,H18)</f>
        <v>7.273</v>
      </c>
      <c r="I19" s="42" t="n">
        <f aca="false">SUM(I17,I18)</f>
        <v>7.866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10</v>
      </c>
      <c r="C21" s="48" t="n">
        <v>78</v>
      </c>
      <c r="D21" s="48" t="n">
        <v>223</v>
      </c>
      <c r="E21" s="48" t="n">
        <f aca="false">C21+D21</f>
        <v>301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8</v>
      </c>
      <c r="C22" s="51" t="n">
        <v>0</v>
      </c>
      <c r="D22" s="51" t="n">
        <v>0</v>
      </c>
      <c r="E22" s="51" t="n">
        <f aca="false">C22+D22</f>
        <v>0</v>
      </c>
      <c r="F22" s="51" t="n">
        <v>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854</v>
      </c>
      <c r="C23" s="56" t="n">
        <f aca="false">SUM(C19,C22)</f>
        <v>33425</v>
      </c>
      <c r="D23" s="56" t="n">
        <f aca="false">SUM(D19,D22)</f>
        <v>46094</v>
      </c>
      <c r="E23" s="56" t="n">
        <f aca="false">SUM(E19,E22)</f>
        <v>79519</v>
      </c>
      <c r="F23" s="56" t="n">
        <f aca="false">SUM(F19,F22)</f>
        <v>1726</v>
      </c>
      <c r="G23" s="57" t="n">
        <f aca="false">SUM(G19,G22)</f>
        <v>0.593</v>
      </c>
      <c r="H23" s="57" t="n">
        <f aca="false">SUM(H19,H22)</f>
        <v>7.273</v>
      </c>
      <c r="I23" s="57" t="n">
        <f aca="false">SUM(I19,I22)</f>
        <v>7.866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48</v>
      </c>
      <c r="K5" s="2"/>
      <c r="L5" s="2" t="s">
        <v>5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8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30</v>
      </c>
      <c r="C15" s="34" t="n">
        <v>26109</v>
      </c>
      <c r="D15" s="34" t="n">
        <v>36242</v>
      </c>
      <c r="E15" s="34" t="n">
        <f aca="false">SUM(C15,D15)</f>
        <v>62351</v>
      </c>
      <c r="F15" s="34" t="n">
        <v>967</v>
      </c>
      <c r="G15" s="38" t="n">
        <v>0.708</v>
      </c>
      <c r="H15" s="38" t="n">
        <v>6.853</v>
      </c>
      <c r="I15" s="38" t="n">
        <f aca="false">SUM(G15,H15)</f>
        <v>7.561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049</v>
      </c>
      <c r="C16" s="34" t="n">
        <v>61635</v>
      </c>
      <c r="D16" s="34" t="n">
        <v>81368</v>
      </c>
      <c r="E16" s="34" t="n">
        <f aca="false">SUM(C16,D16)</f>
        <v>143003</v>
      </c>
      <c r="F16" s="34" t="n">
        <v>292</v>
      </c>
      <c r="G16" s="38" t="n">
        <v>0.23</v>
      </c>
      <c r="H16" s="38" t="n">
        <v>1.429</v>
      </c>
      <c r="I16" s="38" t="n">
        <f aca="false">SUM(G16,H16)</f>
        <v>1.659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579</v>
      </c>
      <c r="C17" s="41" t="n">
        <f aca="false">SUM(C15,C16)</f>
        <v>87744</v>
      </c>
      <c r="D17" s="41" t="n">
        <f aca="false">SUM(D15,D16)</f>
        <v>117610</v>
      </c>
      <c r="E17" s="41" t="n">
        <f aca="false">SUM(C17,D17)</f>
        <v>205354</v>
      </c>
      <c r="F17" s="41" t="n">
        <f aca="false">SUM(F15:F16)</f>
        <v>1259</v>
      </c>
      <c r="G17" s="42" t="n">
        <f aca="false">SUM(G15:G16)</f>
        <v>0.938</v>
      </c>
      <c r="H17" s="42" t="n">
        <f aca="false">SUM(H15:H16)</f>
        <v>8.282</v>
      </c>
      <c r="I17" s="42" t="n">
        <f aca="false">SUM(I15:I16)</f>
        <v>9.22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09</v>
      </c>
      <c r="C18" s="43" t="n">
        <v>5676</v>
      </c>
      <c r="D18" s="43" t="n">
        <v>6795</v>
      </c>
      <c r="E18" s="43" t="n">
        <f aca="false">SUM(C18,D18)</f>
        <v>12471</v>
      </c>
      <c r="F18" s="43" t="n">
        <v>970</v>
      </c>
      <c r="G18" s="42" t="n">
        <v>0.833</v>
      </c>
      <c r="H18" s="42" t="n">
        <v>0.931</v>
      </c>
      <c r="I18" s="42" t="n">
        <f aca="false">G18+H18</f>
        <v>1.764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788</v>
      </c>
      <c r="C19" s="41" t="n">
        <f aca="false">SUM(C17,C18)</f>
        <v>93420</v>
      </c>
      <c r="D19" s="41" t="n">
        <f aca="false">SUM(D17,D18)</f>
        <v>124405</v>
      </c>
      <c r="E19" s="41" t="n">
        <f aca="false">SUM(E17,E18)</f>
        <v>217825</v>
      </c>
      <c r="F19" s="41" t="n">
        <f aca="false">SUM(F17,F18)</f>
        <v>2229</v>
      </c>
      <c r="G19" s="42" t="n">
        <f aca="false">SUM(G17,G18)</f>
        <v>1.771</v>
      </c>
      <c r="H19" s="42" t="n">
        <f aca="false">SUM(H17,H18)</f>
        <v>9.213</v>
      </c>
      <c r="I19" s="42" t="n">
        <f aca="false">SUM(I17,I18)</f>
        <v>10.984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13</v>
      </c>
      <c r="C21" s="48" t="n">
        <v>53</v>
      </c>
      <c r="D21" s="48" t="n">
        <v>54</v>
      </c>
      <c r="E21" s="48" t="n">
        <f aca="false">C21+D21</f>
        <v>107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22</v>
      </c>
      <c r="C22" s="51" t="n">
        <v>0</v>
      </c>
      <c r="D22" s="51" t="n">
        <v>0</v>
      </c>
      <c r="E22" s="51" t="n">
        <f aca="false">C22+D22</f>
        <v>0</v>
      </c>
      <c r="F22" s="51" t="n">
        <v>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1810</v>
      </c>
      <c r="C23" s="56" t="n">
        <f aca="false">SUM(C19,C22)</f>
        <v>93420</v>
      </c>
      <c r="D23" s="56" t="n">
        <f aca="false">SUM(D19,D22)</f>
        <v>124405</v>
      </c>
      <c r="E23" s="56" t="n">
        <f aca="false">SUM(E19,E22)</f>
        <v>217825</v>
      </c>
      <c r="F23" s="56" t="n">
        <f aca="false">SUM(F19,F22)</f>
        <v>2229</v>
      </c>
      <c r="G23" s="57" t="n">
        <f aca="false">SUM(G19,G22)</f>
        <v>1.771</v>
      </c>
      <c r="H23" s="57" t="n">
        <f aca="false">SUM(H19,H22)</f>
        <v>9.213</v>
      </c>
      <c r="I23" s="57" t="n">
        <f aca="false">SUM(I19,I22)</f>
        <v>10.984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48</v>
      </c>
      <c r="K5" s="2"/>
      <c r="L5" s="2" t="s">
        <v>5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0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707</v>
      </c>
      <c r="C15" s="34" t="n">
        <v>44686</v>
      </c>
      <c r="D15" s="34" t="n">
        <v>52647</v>
      </c>
      <c r="E15" s="34" t="n">
        <f aca="false">SUM(C15,D15)</f>
        <v>97333</v>
      </c>
      <c r="F15" s="34" t="n">
        <v>1090</v>
      </c>
      <c r="G15" s="38" t="n">
        <v>0.367</v>
      </c>
      <c r="H15" s="38" t="n">
        <v>5.25</v>
      </c>
      <c r="I15" s="38" t="n">
        <f aca="false">SUM(G15,H15)</f>
        <v>5.617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429</v>
      </c>
      <c r="C16" s="34" t="n">
        <v>106642</v>
      </c>
      <c r="D16" s="34" t="n">
        <v>114189</v>
      </c>
      <c r="E16" s="34" t="n">
        <f aca="false">SUM(C16,D16)</f>
        <v>220831</v>
      </c>
      <c r="F16" s="34" t="n">
        <v>264</v>
      </c>
      <c r="G16" s="38" t="n">
        <v>0.005</v>
      </c>
      <c r="H16" s="38" t="n">
        <v>0.602</v>
      </c>
      <c r="I16" s="38" t="n">
        <f aca="false">SUM(G16:H16)</f>
        <v>0.607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136</v>
      </c>
      <c r="C17" s="41" t="n">
        <f aca="false">SUM(C15,C16)</f>
        <v>151328</v>
      </c>
      <c r="D17" s="41" t="n">
        <f aca="false">SUM(D15,D16)</f>
        <v>166836</v>
      </c>
      <c r="E17" s="41" t="n">
        <f aca="false">SUM(C17,D17)</f>
        <v>318164</v>
      </c>
      <c r="F17" s="41" t="n">
        <f aca="false">SUM(F15:F16)</f>
        <v>1354</v>
      </c>
      <c r="G17" s="42" t="n">
        <f aca="false">SUM(G15:G16)</f>
        <v>0.372</v>
      </c>
      <c r="H17" s="42" t="n">
        <f aca="false">SUM(H15:H16)</f>
        <v>5.852</v>
      </c>
      <c r="I17" s="42" t="n">
        <f aca="false">SUM(I15:I16)</f>
        <v>6.224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24</v>
      </c>
      <c r="C18" s="43" t="n">
        <v>6503</v>
      </c>
      <c r="D18" s="43" t="n">
        <v>8080</v>
      </c>
      <c r="E18" s="43" t="n">
        <f aca="false">SUM(C18,D18)</f>
        <v>14583</v>
      </c>
      <c r="F18" s="43" t="n">
        <v>1272</v>
      </c>
      <c r="G18" s="42" t="n">
        <v>0.989</v>
      </c>
      <c r="H18" s="42" t="n">
        <v>0.942</v>
      </c>
      <c r="I18" s="42" t="n">
        <f aca="false">SUM(G18:H18)</f>
        <v>1.931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2360</v>
      </c>
      <c r="C19" s="41" t="n">
        <f aca="false">SUM(C17,C18)</f>
        <v>157831</v>
      </c>
      <c r="D19" s="41" t="n">
        <f aca="false">SUM(D17,D18)</f>
        <v>174916</v>
      </c>
      <c r="E19" s="41" t="n">
        <f aca="false">SUM(E17,E18)</f>
        <v>332747</v>
      </c>
      <c r="F19" s="41" t="n">
        <f aca="false">SUM(F17,F18)</f>
        <v>2626</v>
      </c>
      <c r="G19" s="42" t="n">
        <f aca="false">SUM(G17,G18)</f>
        <v>1.361</v>
      </c>
      <c r="H19" s="42" t="n">
        <f aca="false">SUM(H17,H18)</f>
        <v>6.794</v>
      </c>
      <c r="I19" s="42" t="n">
        <f aca="false">SUM(I17,I18)</f>
        <v>8.155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93</v>
      </c>
      <c r="C21" s="48" t="n">
        <v>79</v>
      </c>
      <c r="D21" s="48" t="n">
        <v>83</v>
      </c>
      <c r="E21" s="48" t="n">
        <f aca="false">C21+D21</f>
        <v>162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38</v>
      </c>
      <c r="C22" s="51" t="n">
        <v>0</v>
      </c>
      <c r="D22" s="51" t="n">
        <v>0</v>
      </c>
      <c r="E22" s="51" t="n">
        <f aca="false">C22+D22</f>
        <v>0</v>
      </c>
      <c r="F22" s="51" t="n">
        <v>0</v>
      </c>
      <c r="G22" s="52" t="n">
        <v>0.065</v>
      </c>
      <c r="H22" s="52" t="n">
        <v>0.784</v>
      </c>
      <c r="I22" s="52" t="n">
        <f aca="false">G22+H22</f>
        <v>0.849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2398</v>
      </c>
      <c r="C23" s="56" t="n">
        <f aca="false">SUM(C19,C22)</f>
        <v>157831</v>
      </c>
      <c r="D23" s="56" t="n">
        <f aca="false">SUM(D19,D22)</f>
        <v>174916</v>
      </c>
      <c r="E23" s="56" t="n">
        <f aca="false">SUM(E19,E22)</f>
        <v>332747</v>
      </c>
      <c r="F23" s="56" t="n">
        <f aca="false">SUM(F19,F22)</f>
        <v>2626</v>
      </c>
      <c r="G23" s="57" t="n">
        <f aca="false">SUM(G19,G22)</f>
        <v>1.426</v>
      </c>
      <c r="H23" s="57" t="n">
        <f aca="false">SUM(H19,H22)</f>
        <v>7.578</v>
      </c>
      <c r="I23" s="57" t="n">
        <f aca="false">SUM(I19,I22)</f>
        <v>9.004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1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751</v>
      </c>
      <c r="C15" s="34" t="n">
        <v>57458</v>
      </c>
      <c r="D15" s="34" t="n">
        <v>49449</v>
      </c>
      <c r="E15" s="34" t="n">
        <f aca="false">SUM(C15,D15)</f>
        <v>106907</v>
      </c>
      <c r="F15" s="34" t="n">
        <v>1059</v>
      </c>
      <c r="G15" s="38" t="n">
        <v>0.885</v>
      </c>
      <c r="H15" s="38" t="n">
        <v>6.082</v>
      </c>
      <c r="I15" s="38" t="n">
        <f aca="false">SUM(G15,H15)</f>
        <v>6.967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451</v>
      </c>
      <c r="C16" s="34" t="n">
        <v>114976</v>
      </c>
      <c r="D16" s="34" t="n">
        <v>104165</v>
      </c>
      <c r="E16" s="34" t="n">
        <f aca="false">SUM(C16,D16)</f>
        <v>219141</v>
      </c>
      <c r="F16" s="34" t="n">
        <v>468</v>
      </c>
      <c r="G16" s="38" t="n">
        <v>0.22</v>
      </c>
      <c r="H16" s="38" t="n">
        <v>0.741</v>
      </c>
      <c r="I16" s="38" t="n">
        <f aca="false">SUM(G16,H16)</f>
        <v>0.961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202</v>
      </c>
      <c r="C17" s="41" t="n">
        <f aca="false">SUM(C15,C16)</f>
        <v>172434</v>
      </c>
      <c r="D17" s="41" t="n">
        <f aca="false">SUM(D15,D16)</f>
        <v>153614</v>
      </c>
      <c r="E17" s="41" t="n">
        <f aca="false">SUM(C17,D17)</f>
        <v>326048</v>
      </c>
      <c r="F17" s="41" t="n">
        <f aca="false">SUM(F15:F16)</f>
        <v>1527</v>
      </c>
      <c r="G17" s="42" t="n">
        <f aca="false">SUM(G15:G16)</f>
        <v>1.105</v>
      </c>
      <c r="H17" s="42" t="n">
        <f aca="false">SUM(H15:H16)</f>
        <v>6.823</v>
      </c>
      <c r="I17" s="42" t="n">
        <f aca="false">SUM(I15:I16)</f>
        <v>7.928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18</v>
      </c>
      <c r="C18" s="43" t="n">
        <v>7846</v>
      </c>
      <c r="D18" s="43" t="n">
        <v>7502</v>
      </c>
      <c r="E18" s="43" t="n">
        <f aca="false">SUM(C18,D18)</f>
        <v>15348</v>
      </c>
      <c r="F18" s="43" t="n">
        <v>1185</v>
      </c>
      <c r="G18" s="42" t="n">
        <v>0.316</v>
      </c>
      <c r="H18" s="42" t="n">
        <v>0.616</v>
      </c>
      <c r="I18" s="42" t="n">
        <f aca="false">G18+H18</f>
        <v>0.932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2420</v>
      </c>
      <c r="C19" s="41" t="n">
        <f aca="false">SUM(C17,C18)</f>
        <v>180280</v>
      </c>
      <c r="D19" s="41" t="n">
        <f aca="false">SUM(D17,D18)</f>
        <v>161116</v>
      </c>
      <c r="E19" s="41" t="n">
        <f aca="false">SUM(E17,E18)</f>
        <v>341396</v>
      </c>
      <c r="F19" s="41" t="n">
        <f aca="false">SUM(F17,F18)</f>
        <v>2712</v>
      </c>
      <c r="G19" s="42" t="n">
        <f aca="false">SUM(G17,G18)</f>
        <v>1.421</v>
      </c>
      <c r="H19" s="42" t="n">
        <f aca="false">SUM(H17,H18)</f>
        <v>7.439</v>
      </c>
      <c r="I19" s="42" t="n">
        <f aca="false">SUM(I17,I18)</f>
        <v>8.86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05</v>
      </c>
      <c r="C21" s="48" t="n">
        <v>65</v>
      </c>
      <c r="D21" s="48" t="n">
        <v>51</v>
      </c>
      <c r="E21" s="48" t="n">
        <f aca="false">C21+D21</f>
        <v>116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53</v>
      </c>
      <c r="C22" s="51" t="n">
        <v>16</v>
      </c>
      <c r="D22" s="51" t="n">
        <v>26</v>
      </c>
      <c r="E22" s="51" t="n">
        <f aca="false">C22+D22</f>
        <v>42</v>
      </c>
      <c r="F22" s="51" t="n">
        <v>348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2473</v>
      </c>
      <c r="C23" s="56" t="n">
        <f aca="false">SUM(C19,C22)</f>
        <v>180296</v>
      </c>
      <c r="D23" s="56" t="n">
        <f aca="false">SUM(D19,D22)</f>
        <v>161142</v>
      </c>
      <c r="E23" s="56" t="n">
        <f aca="false">SUM(E19,E22)</f>
        <v>341438</v>
      </c>
      <c r="F23" s="56" t="n">
        <f aca="false">SUM(F19,F22)</f>
        <v>3060</v>
      </c>
      <c r="G23" s="57" t="n">
        <f aca="false">SUM(G19,G22)</f>
        <v>1.421</v>
      </c>
      <c r="H23" s="57" t="n">
        <f aca="false">SUM(H19,H22)</f>
        <v>7.439</v>
      </c>
      <c r="I23" s="57" t="n">
        <f aca="false">SUM(I19,I22)</f>
        <v>8.86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3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4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62</v>
      </c>
      <c r="C15" s="34" t="n">
        <v>42196</v>
      </c>
      <c r="D15" s="34" t="n">
        <v>28264</v>
      </c>
      <c r="E15" s="34" t="n">
        <f aca="false">SUM(C15,D15)</f>
        <v>70460</v>
      </c>
      <c r="F15" s="34" t="n">
        <v>1269</v>
      </c>
      <c r="G15" s="38" t="n">
        <v>0.534</v>
      </c>
      <c r="H15" s="38" t="n">
        <v>7.407</v>
      </c>
      <c r="I15" s="38" t="n">
        <f aca="false">SUM(G15,H15)</f>
        <v>7.941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905</v>
      </c>
      <c r="C16" s="34" t="n">
        <v>69603</v>
      </c>
      <c r="D16" s="34" t="n">
        <v>49297</v>
      </c>
      <c r="E16" s="34" t="n">
        <f aca="false">SUM(C16,D16)</f>
        <v>118900</v>
      </c>
      <c r="F16" s="34" t="n">
        <v>51</v>
      </c>
      <c r="G16" s="38" t="n">
        <v>0.46</v>
      </c>
      <c r="H16" s="38" t="n">
        <v>0.178</v>
      </c>
      <c r="I16" s="38" t="n">
        <f aca="false">SUM(G16,H16)</f>
        <v>0.638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467</v>
      </c>
      <c r="C17" s="41" t="n">
        <f aca="false">SUM(C15,C16)</f>
        <v>111799</v>
      </c>
      <c r="D17" s="41" t="n">
        <f aca="false">SUM(D15,D16)</f>
        <v>77561</v>
      </c>
      <c r="E17" s="41" t="n">
        <f aca="false">SUM(C17,D17)</f>
        <v>189360</v>
      </c>
      <c r="F17" s="41" t="n">
        <f aca="false">SUM(F15:F16)</f>
        <v>1320</v>
      </c>
      <c r="G17" s="42" t="n">
        <f aca="false">SUM(G15:G16)</f>
        <v>0.994</v>
      </c>
      <c r="H17" s="42" t="n">
        <f aca="false">SUM(H15:H16)</f>
        <v>7.585</v>
      </c>
      <c r="I17" s="42" t="n">
        <f aca="false">SUM(I15:I16)</f>
        <v>8.579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79</v>
      </c>
      <c r="C18" s="43" t="n">
        <v>6415</v>
      </c>
      <c r="D18" s="43" t="n">
        <v>6063</v>
      </c>
      <c r="E18" s="43" t="n">
        <f aca="false">SUM(C18,D18)</f>
        <v>12478</v>
      </c>
      <c r="F18" s="43" t="n">
        <v>435</v>
      </c>
      <c r="G18" s="42" t="n">
        <v>0.172</v>
      </c>
      <c r="H18" s="42" t="n">
        <v>0.58</v>
      </c>
      <c r="I18" s="42" t="n">
        <f aca="false">G18+H18</f>
        <v>0.752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646</v>
      </c>
      <c r="C19" s="41" t="n">
        <f aca="false">SUM(C17,C18)</f>
        <v>118214</v>
      </c>
      <c r="D19" s="41" t="n">
        <f aca="false">SUM(D17,D18)</f>
        <v>83624</v>
      </c>
      <c r="E19" s="41" t="n">
        <f aca="false">SUM(E17,E18)</f>
        <v>201838</v>
      </c>
      <c r="F19" s="41" t="n">
        <f aca="false">SUM(F17,F18)</f>
        <v>1755</v>
      </c>
      <c r="G19" s="42" t="n">
        <f aca="false">SUM(G17,G18)</f>
        <v>1.166</v>
      </c>
      <c r="H19" s="42" t="n">
        <f aca="false">SUM(H17,H18)</f>
        <v>8.165</v>
      </c>
      <c r="I19" s="42" t="n">
        <f aca="false">SUM(I17,I18)</f>
        <v>9.331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84</v>
      </c>
      <c r="C21" s="48" t="n">
        <v>44</v>
      </c>
      <c r="D21" s="48" t="n">
        <v>34</v>
      </c>
      <c r="E21" s="48" t="n">
        <f aca="false">C21+D21</f>
        <v>78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24</v>
      </c>
      <c r="C22" s="51" t="n">
        <v>0</v>
      </c>
      <c r="D22" s="51" t="n">
        <v>36</v>
      </c>
      <c r="E22" s="51" t="n">
        <f aca="false">C22+D22</f>
        <v>36</v>
      </c>
      <c r="F22" s="51" t="n">
        <v>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1670</v>
      </c>
      <c r="C23" s="56" t="n">
        <f aca="false">SUM(C19,C22)</f>
        <v>118214</v>
      </c>
      <c r="D23" s="56" t="n">
        <f aca="false">SUM(D19,D22)</f>
        <v>83660</v>
      </c>
      <c r="E23" s="56" t="n">
        <f aca="false">SUM(E19,E22)</f>
        <v>201874</v>
      </c>
      <c r="F23" s="56" t="n">
        <f aca="false">SUM(F19,F22)</f>
        <v>1755</v>
      </c>
      <c r="G23" s="57" t="n">
        <f aca="false">SUM(G19,G22)</f>
        <v>1.166</v>
      </c>
      <c r="H23" s="57" t="n">
        <f aca="false">SUM(H19,H22)</f>
        <v>8.165</v>
      </c>
      <c r="I23" s="57" t="n">
        <f aca="false">SUM(I19,I22)</f>
        <v>9.331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entzislav Gigov</cp:lastModifiedBy>
  <cp:lastPrinted>2012-07-04T11:50:29Z</cp:lastPrinted>
  <dcterms:modified xsi:type="dcterms:W3CDTF">2016-01-11T09:29:54Z</dcterms:modified>
  <cp:revision>0</cp:revision>
  <dc:subject/>
  <dc:title/>
</cp:coreProperties>
</file>