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75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Burgas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15</t>
    </r>
  </si>
  <si>
    <t xml:space="preserve">january</t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onth:Januar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and non-scheduled </t>
  </si>
  <si>
    <t xml:space="preserve">5. Total Commercial Air Transport (1+2+4)</t>
  </si>
  <si>
    <t xml:space="preserve">6. All-freight/mail services </t>
  </si>
  <si>
    <t xml:space="preserve">7. Air taxi and commercial business flights</t>
  </si>
  <si>
    <t xml:space="preserve">B. All Other movements</t>
  </si>
  <si>
    <t xml:space="preserve">Total (5+7+B)</t>
  </si>
  <si>
    <t xml:space="preserve">February</t>
  </si>
  <si>
    <t xml:space="preserve">Month:February</t>
  </si>
  <si>
    <t xml:space="preserve">March</t>
  </si>
  <si>
    <t xml:space="preserve">Month:March</t>
  </si>
  <si>
    <t xml:space="preserve">April</t>
  </si>
  <si>
    <t xml:space="preserve">Month:April</t>
  </si>
  <si>
    <t xml:space="preserve">May</t>
  </si>
  <si>
    <t xml:space="preserve">Month:May</t>
  </si>
  <si>
    <t xml:space="preserve">June</t>
  </si>
  <si>
    <t xml:space="preserve">Month:June</t>
  </si>
  <si>
    <t xml:space="preserve">July</t>
  </si>
  <si>
    <t xml:space="preserve">Month:July</t>
  </si>
  <si>
    <t xml:space="preserve">August</t>
  </si>
  <si>
    <t xml:space="preserve">Month:August</t>
  </si>
  <si>
    <t xml:space="preserve">September</t>
  </si>
  <si>
    <t xml:space="preserve">Month:September</t>
  </si>
  <si>
    <t xml:space="preserve">October</t>
  </si>
  <si>
    <t xml:space="preserve">Month:October</t>
  </si>
  <si>
    <t xml:space="preserve">November</t>
  </si>
  <si>
    <t xml:space="preserve">Month:November</t>
  </si>
  <si>
    <t xml:space="preserve">December</t>
  </si>
  <si>
    <t xml:space="preserve">Month:December</t>
  </si>
  <si>
    <t xml:space="preserve">SUM</t>
  </si>
  <si>
    <t xml:space="preserve">Month:January/December</t>
  </si>
  <si>
    <t xml:space="preserve">4. Domestic scheduled and non-scheduled</t>
  </si>
  <si>
    <t xml:space="preserve">5. Total Commercial Air Transport (1+3+4)</t>
  </si>
  <si>
    <t xml:space="preserve">B. Other services -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"/>
    <numFmt numFmtId="168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3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62</v>
      </c>
      <c r="C15" s="34" t="n">
        <v>3784</v>
      </c>
      <c r="D15" s="34" t="n">
        <v>3160</v>
      </c>
      <c r="E15" s="34" t="n">
        <f aca="false">SUM(C15,D15)</f>
        <v>6944</v>
      </c>
      <c r="F15" s="34" t="n">
        <v>0</v>
      </c>
      <c r="G15" s="38" t="n">
        <v>0.2</v>
      </c>
      <c r="H15" s="38" t="n">
        <v>0</v>
      </c>
      <c r="I15" s="38" t="n">
        <f aca="false">SUM(G15,H15)</f>
        <v>0.2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0</v>
      </c>
      <c r="C16" s="34" t="n">
        <v>23</v>
      </c>
      <c r="D16" s="34" t="n">
        <v>28</v>
      </c>
      <c r="E16" s="34" t="n">
        <f aca="false">SUM(C16,D16)</f>
        <v>51</v>
      </c>
      <c r="F16" s="34" t="n">
        <v>0</v>
      </c>
      <c r="G16" s="38" t="n">
        <v>2.22</v>
      </c>
      <c r="H16" s="38" t="n">
        <v>147.96</v>
      </c>
      <c r="I16" s="38" t="n">
        <f aca="false">SUM(G16,H16)</f>
        <v>150.18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92</v>
      </c>
      <c r="C17" s="40" t="n">
        <f aca="false">SUM(C15,C16)</f>
        <v>3807</v>
      </c>
      <c r="D17" s="40" t="n">
        <f aca="false">SUM(D15,D16)</f>
        <v>3188</v>
      </c>
      <c r="E17" s="40" t="n">
        <f aca="false">SUM(C17,D17)</f>
        <v>6995</v>
      </c>
      <c r="F17" s="40" t="n">
        <f aca="false">SUM(F15:F16)</f>
        <v>0</v>
      </c>
      <c r="G17" s="41" t="n">
        <f aca="false">SUM(G15:G16)</f>
        <v>2.42</v>
      </c>
      <c r="H17" s="41" t="n">
        <f aca="false">SUM(H15:H16)</f>
        <v>147.96</v>
      </c>
      <c r="I17" s="41" t="n">
        <f aca="false">SUM(I15:I16)</f>
        <v>150.38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38</v>
      </c>
      <c r="C18" s="42" t="n">
        <v>535</v>
      </c>
      <c r="D18" s="42" t="n">
        <v>560</v>
      </c>
      <c r="E18" s="42" t="n">
        <f aca="false">SUM(C18,D18)</f>
        <v>1095</v>
      </c>
      <c r="F18" s="42" t="n">
        <v>0</v>
      </c>
      <c r="G18" s="41" t="n">
        <v>0</v>
      </c>
      <c r="H18" s="41" t="n">
        <v>0.11</v>
      </c>
      <c r="I18" s="41" t="n">
        <f aca="false">G18+H18</f>
        <v>0.11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30</v>
      </c>
      <c r="C19" s="40" t="n">
        <f aca="false">SUM(C17,C18)</f>
        <v>4342</v>
      </c>
      <c r="D19" s="40" t="n">
        <f aca="false">SUM(D17,D18)</f>
        <v>3748</v>
      </c>
      <c r="E19" s="40" t="n">
        <f aca="false">SUM(E17,E18)</f>
        <v>8090</v>
      </c>
      <c r="F19" s="40" t="n">
        <f aca="false">SUM(F17,F18)</f>
        <v>0</v>
      </c>
      <c r="G19" s="41" t="n">
        <f aca="false">SUM(G17,G18)</f>
        <v>2.42</v>
      </c>
      <c r="H19" s="41" t="n">
        <f aca="false">SUM(H17,H18)</f>
        <v>148.07</v>
      </c>
      <c r="I19" s="41" t="n">
        <f aca="false">SUM(I17,I18)</f>
        <v>150.49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12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2.22</v>
      </c>
      <c r="H20" s="45" t="n">
        <v>147.96</v>
      </c>
      <c r="I20" s="45" t="n">
        <f aca="false">SUM(G20+H20)</f>
        <v>150.18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8</v>
      </c>
      <c r="C21" s="47" t="n">
        <v>23</v>
      </c>
      <c r="D21" s="47" t="n">
        <v>28</v>
      </c>
      <c r="E21" s="47" t="n">
        <f aca="false">C21+D21</f>
        <v>51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89</v>
      </c>
      <c r="C22" s="50" t="n">
        <v>24</v>
      </c>
      <c r="D22" s="50" t="n">
        <v>25</v>
      </c>
      <c r="E22" s="50" t="n">
        <f aca="false">C22+D22</f>
        <v>49</v>
      </c>
      <c r="F22" s="50" t="n">
        <v>4004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219</v>
      </c>
      <c r="C23" s="55" t="n">
        <f aca="false">SUM(C19,C22)</f>
        <v>4366</v>
      </c>
      <c r="D23" s="55" t="n">
        <f aca="false">SUM(D19,D22)</f>
        <v>3773</v>
      </c>
      <c r="E23" s="55" t="n">
        <f aca="false">SUM(E19,E22)</f>
        <v>8139</v>
      </c>
      <c r="F23" s="55" t="n">
        <f aca="false">SUM(F19,F22)</f>
        <v>4004</v>
      </c>
      <c r="G23" s="56" t="n">
        <f aca="false">SUM(G19,G22)</f>
        <v>2.42</v>
      </c>
      <c r="H23" s="56" t="n">
        <f aca="false">SUM(H19,H22)</f>
        <v>148.07</v>
      </c>
      <c r="I23" s="56" t="n">
        <f aca="false">SUM(I19,I22)</f>
        <v>150.49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22</v>
      </c>
      <c r="C15" s="34" t="n">
        <v>10930</v>
      </c>
      <c r="D15" s="34" t="n">
        <v>6845</v>
      </c>
      <c r="E15" s="34" t="n">
        <f aca="false">SUM(C15,D15)</f>
        <v>17775</v>
      </c>
      <c r="F15" s="34" t="n">
        <v>0</v>
      </c>
      <c r="G15" s="38" t="n">
        <v>0</v>
      </c>
      <c r="H15" s="38" t="n">
        <v>0.227</v>
      </c>
      <c r="I15" s="38" t="n">
        <f aca="false">SUM(G15,H15)</f>
        <v>0.227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14</v>
      </c>
      <c r="C16" s="34" t="n">
        <v>8898</v>
      </c>
      <c r="D16" s="34" t="n">
        <v>2964</v>
      </c>
      <c r="E16" s="34" t="n">
        <f aca="false">SUM(C16,D16)</f>
        <v>11862</v>
      </c>
      <c r="F16" s="34" t="n">
        <v>0</v>
      </c>
      <c r="G16" s="38" t="n">
        <v>1470.476</v>
      </c>
      <c r="H16" s="38" t="n">
        <v>49.512</v>
      </c>
      <c r="I16" s="38" t="n">
        <f aca="false">SUM(G16,H16)</f>
        <v>1519.988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36</v>
      </c>
      <c r="C17" s="40" t="n">
        <f aca="false">SUM(C15,C16)</f>
        <v>19828</v>
      </c>
      <c r="D17" s="40" t="n">
        <f aca="false">SUM(D15,D16)</f>
        <v>9809</v>
      </c>
      <c r="E17" s="40" t="n">
        <f aca="false">SUM(C17,D17)</f>
        <v>29637</v>
      </c>
      <c r="F17" s="40" t="n">
        <f aca="false">SUM(F15:F16)</f>
        <v>0</v>
      </c>
      <c r="G17" s="41" t="n">
        <f aca="false">SUM(G15:G16)</f>
        <v>1470.476</v>
      </c>
      <c r="H17" s="41" t="n">
        <f aca="false">SUM(H15:H16)</f>
        <v>49.739</v>
      </c>
      <c r="I17" s="41" t="n">
        <f aca="false">SUM(I15:I16)</f>
        <v>1520.215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42</v>
      </c>
      <c r="C18" s="42" t="n">
        <v>419</v>
      </c>
      <c r="D18" s="42" t="n">
        <v>372</v>
      </c>
      <c r="E18" s="42" t="n">
        <f aca="false">SUM(C18,D18)</f>
        <v>791</v>
      </c>
      <c r="F18" s="42" t="n">
        <v>371</v>
      </c>
      <c r="G18" s="41" t="n">
        <v>0</v>
      </c>
      <c r="H18" s="41" t="n">
        <v>0.741</v>
      </c>
      <c r="I18" s="41" t="n">
        <f aca="false">G18+H18</f>
        <v>0.741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78</v>
      </c>
      <c r="C19" s="40" t="n">
        <f aca="false">SUM(C17,C18)</f>
        <v>20247</v>
      </c>
      <c r="D19" s="40" t="n">
        <f aca="false">SUM(D17,D18)</f>
        <v>10181</v>
      </c>
      <c r="E19" s="40" t="n">
        <f aca="false">SUM(E17,E18)</f>
        <v>30428</v>
      </c>
      <c r="F19" s="40" t="n">
        <f aca="false">SUM(F17,F18)</f>
        <v>371</v>
      </c>
      <c r="G19" s="41" t="n">
        <f aca="false">SUM(G17,G18)</f>
        <v>1470.476</v>
      </c>
      <c r="H19" s="41" t="n">
        <f aca="false">SUM(H17,H18)</f>
        <v>50.48</v>
      </c>
      <c r="I19" s="41" t="n">
        <f aca="false">SUM(I17,I18)</f>
        <v>1520.956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55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1470.476</v>
      </c>
      <c r="H20" s="45" t="n">
        <v>0</v>
      </c>
      <c r="I20" s="45" t="n">
        <f aca="false">SUM(G20+H20)</f>
        <v>1470.476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46</v>
      </c>
      <c r="C21" s="47" t="n">
        <v>17</v>
      </c>
      <c r="D21" s="47" t="n">
        <v>19</v>
      </c>
      <c r="E21" s="47" t="n">
        <f aca="false">C21+D21</f>
        <v>36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91</v>
      </c>
      <c r="C22" s="50" t="n">
        <v>2</v>
      </c>
      <c r="D22" s="50" t="n">
        <v>200</v>
      </c>
      <c r="E22" s="50" t="n">
        <f aca="false">C22+D22</f>
        <v>202</v>
      </c>
      <c r="F22" s="50" t="n">
        <v>1154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469</v>
      </c>
      <c r="C23" s="55" t="n">
        <f aca="false">SUM(C19,C22)</f>
        <v>20249</v>
      </c>
      <c r="D23" s="55" t="n">
        <f aca="false">SUM(D19,D22)</f>
        <v>10381</v>
      </c>
      <c r="E23" s="55" t="n">
        <f aca="false">SUM(E19,E22)</f>
        <v>30630</v>
      </c>
      <c r="F23" s="55" t="n">
        <f aca="false">SUM(F19,F22)</f>
        <v>1525</v>
      </c>
      <c r="G23" s="56" t="n">
        <f aca="false">SUM(G19,G22)</f>
        <v>1470.476</v>
      </c>
      <c r="H23" s="56" t="n">
        <f aca="false">SUM(H19,H22)</f>
        <v>50.48</v>
      </c>
      <c r="I23" s="56" t="n">
        <f aca="false">SUM(I19,I22)</f>
        <v>1520.956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68</v>
      </c>
      <c r="C15" s="34" t="n">
        <v>4513</v>
      </c>
      <c r="D15" s="34" t="n">
        <v>3419</v>
      </c>
      <c r="E15" s="34" t="n">
        <f aca="false">SUM(C15,D15)</f>
        <v>7932</v>
      </c>
      <c r="F15" s="34" t="n">
        <v>0</v>
      </c>
      <c r="G15" s="38" t="n">
        <v>0.073</v>
      </c>
      <c r="H15" s="38" t="n">
        <v>0.04</v>
      </c>
      <c r="I15" s="38" t="n">
        <f aca="false">SUM(G15,H15)</f>
        <v>0.113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75</v>
      </c>
      <c r="C16" s="34" t="n">
        <v>138</v>
      </c>
      <c r="D16" s="34" t="n">
        <v>132</v>
      </c>
      <c r="E16" s="34" t="n">
        <f aca="false">SUM(C16,D16)</f>
        <v>270</v>
      </c>
      <c r="F16" s="34" t="n">
        <v>158</v>
      </c>
      <c r="G16" s="38" t="n">
        <v>1981.698</v>
      </c>
      <c r="H16" s="38" t="n">
        <v>0</v>
      </c>
      <c r="I16" s="38" t="n">
        <f aca="false">SUM(G16,H16)</f>
        <v>1981.698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43</v>
      </c>
      <c r="C17" s="40" t="n">
        <f aca="false">SUM(C15,C16)</f>
        <v>4651</v>
      </c>
      <c r="D17" s="40" t="n">
        <f aca="false">SUM(D15,D16)</f>
        <v>3551</v>
      </c>
      <c r="E17" s="40" t="n">
        <f aca="false">SUM(C17,D17)</f>
        <v>8202</v>
      </c>
      <c r="F17" s="40" t="n">
        <f aca="false">SUM(F15:F16)</f>
        <v>158</v>
      </c>
      <c r="G17" s="41" t="n">
        <f aca="false">SUM(G15:G16)</f>
        <v>1981.771</v>
      </c>
      <c r="H17" s="41" t="n">
        <f aca="false">SUM(H15:H16)</f>
        <v>0.04</v>
      </c>
      <c r="I17" s="41" t="n">
        <f aca="false">SUM(I15:I16)</f>
        <v>1981.811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61</v>
      </c>
      <c r="C18" s="42" t="n">
        <v>296</v>
      </c>
      <c r="D18" s="42" t="n">
        <v>311</v>
      </c>
      <c r="E18" s="42" t="n">
        <f aca="false">SUM(C18,D18)</f>
        <v>607</v>
      </c>
      <c r="F18" s="42" t="n">
        <v>826</v>
      </c>
      <c r="G18" s="41" t="n">
        <v>0</v>
      </c>
      <c r="H18" s="41" t="n">
        <v>0.007</v>
      </c>
      <c r="I18" s="41" t="n">
        <f aca="false">G18+H18</f>
        <v>0.007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204</v>
      </c>
      <c r="C19" s="40" t="n">
        <f aca="false">SUM(C17,C18)</f>
        <v>4947</v>
      </c>
      <c r="D19" s="40" t="n">
        <f aca="false">SUM(D17,D18)</f>
        <v>3862</v>
      </c>
      <c r="E19" s="40" t="n">
        <f aca="false">SUM(E17,E18)</f>
        <v>8809</v>
      </c>
      <c r="F19" s="40" t="n">
        <f aca="false">SUM(F17,F18)</f>
        <v>984</v>
      </c>
      <c r="G19" s="41" t="n">
        <f aca="false">SUM(G17,G18)</f>
        <v>1981.771</v>
      </c>
      <c r="H19" s="41" t="n">
        <f aca="false">SUM(H17,H18)</f>
        <v>0.047</v>
      </c>
      <c r="I19" s="41" t="n">
        <f aca="false">SUM(I17,I18)</f>
        <v>1981.818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57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0</v>
      </c>
      <c r="I20" s="45" t="n">
        <v>1981.698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4</v>
      </c>
      <c r="C21" s="47" t="n">
        <v>6</v>
      </c>
      <c r="D21" s="47" t="n">
        <v>5</v>
      </c>
      <c r="E21" s="47" t="n">
        <f aca="false">C21+D21</f>
        <v>11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03</v>
      </c>
      <c r="C22" s="50" t="n">
        <v>88</v>
      </c>
      <c r="D22" s="50" t="n">
        <v>171</v>
      </c>
      <c r="E22" s="50" t="n">
        <f aca="false">C22+D22</f>
        <v>259</v>
      </c>
      <c r="F22" s="50" t="n">
        <v>1345</v>
      </c>
      <c r="G22" s="51" t="n">
        <v>0.028</v>
      </c>
      <c r="H22" s="51" t="n">
        <v>0</v>
      </c>
      <c r="I22" s="51" t="n">
        <v>0.028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307</v>
      </c>
      <c r="C23" s="55" t="n">
        <f aca="false">SUM(C19,C22)</f>
        <v>5035</v>
      </c>
      <c r="D23" s="55" t="n">
        <f aca="false">SUM(D19,D22)</f>
        <v>4033</v>
      </c>
      <c r="E23" s="55" t="n">
        <f aca="false">SUM(E19,E22)</f>
        <v>9068</v>
      </c>
      <c r="F23" s="55" t="n">
        <f aca="false">SUM(F19,F22)</f>
        <v>2329</v>
      </c>
      <c r="G23" s="56" t="n">
        <f aca="false">SUM(G19,G22)</f>
        <v>1981.799</v>
      </c>
      <c r="H23" s="56" t="n">
        <f aca="false">SUM(H19,H22)</f>
        <v>0.047</v>
      </c>
      <c r="I23" s="56" t="n">
        <f aca="false">SUM(I19,I22)</f>
        <v>1981.846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68</v>
      </c>
      <c r="C15" s="34" t="n">
        <v>3771</v>
      </c>
      <c r="D15" s="34" t="n">
        <v>4495</v>
      </c>
      <c r="E15" s="34" t="n">
        <f aca="false">SUM(C15,D15)</f>
        <v>8266</v>
      </c>
      <c r="F15" s="34" t="n">
        <v>0</v>
      </c>
      <c r="G15" s="38" t="n">
        <v>0</v>
      </c>
      <c r="H15" s="38" t="n">
        <v>0.119</v>
      </c>
      <c r="I15" s="38" t="n">
        <f aca="false">SUM(G15,H15)</f>
        <v>0.119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71</v>
      </c>
      <c r="C16" s="34" t="n">
        <v>6</v>
      </c>
      <c r="D16" s="34" t="n">
        <v>11</v>
      </c>
      <c r="E16" s="34" t="n">
        <f aca="false">SUM(C16,D16)</f>
        <v>17</v>
      </c>
      <c r="F16" s="34" t="n">
        <v>0</v>
      </c>
      <c r="G16" s="38" t="n">
        <v>1955.132</v>
      </c>
      <c r="H16" s="38" t="n">
        <v>0</v>
      </c>
      <c r="I16" s="38" t="n">
        <f aca="false">SUM(G16,H16)</f>
        <v>1955.132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39</v>
      </c>
      <c r="C17" s="40" t="n">
        <f aca="false">SUM(C15,C16)</f>
        <v>3777</v>
      </c>
      <c r="D17" s="40" t="n">
        <f aca="false">SUM(D15,D16)</f>
        <v>4506</v>
      </c>
      <c r="E17" s="40" t="n">
        <f aca="false">SUM(C17,D17)</f>
        <v>8283</v>
      </c>
      <c r="F17" s="40" t="n">
        <f aca="false">SUM(F15:F16)</f>
        <v>0</v>
      </c>
      <c r="G17" s="41" t="n">
        <f aca="false">SUM(G15:G16)</f>
        <v>1955.132</v>
      </c>
      <c r="H17" s="41" t="n">
        <f aca="false">SUM(H15:H16)</f>
        <v>0.119</v>
      </c>
      <c r="I17" s="41" t="n">
        <f aca="false">SUM(I15:I16)</f>
        <v>1955.251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46</v>
      </c>
      <c r="C18" s="42" t="n">
        <v>247</v>
      </c>
      <c r="D18" s="42" t="n">
        <v>345</v>
      </c>
      <c r="E18" s="42" t="n">
        <f aca="false">SUM(C18,D18)</f>
        <v>592</v>
      </c>
      <c r="F18" s="42" t="n">
        <v>550</v>
      </c>
      <c r="G18" s="41" t="n">
        <v>0</v>
      </c>
      <c r="H18" s="41" t="n">
        <v>0.239</v>
      </c>
      <c r="I18" s="41" t="n">
        <f aca="false">G18+H18</f>
        <v>0.239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85</v>
      </c>
      <c r="C19" s="40" t="n">
        <f aca="false">SUM(C17,C18)</f>
        <v>4024</v>
      </c>
      <c r="D19" s="40" t="n">
        <f aca="false">SUM(D17,D18)</f>
        <v>4851</v>
      </c>
      <c r="E19" s="40" t="n">
        <f aca="false">SUM(E17,E18)</f>
        <v>8875</v>
      </c>
      <c r="F19" s="40" t="n">
        <f aca="false">SUM(F17,F18)</f>
        <v>550</v>
      </c>
      <c r="G19" s="41" t="n">
        <f aca="false">SUM(G17,G18)</f>
        <v>1955.132</v>
      </c>
      <c r="H19" s="41" t="n">
        <f aca="false">SUM(H17,H18)</f>
        <v>0.358</v>
      </c>
      <c r="I19" s="41" t="n">
        <f aca="false">SUM(I17,I18)</f>
        <v>1955.49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64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7</v>
      </c>
      <c r="C21" s="47" t="n">
        <v>6</v>
      </c>
      <c r="D21" s="47" t="n">
        <v>11</v>
      </c>
      <c r="E21" s="47" t="n">
        <f aca="false">C21+D21</f>
        <v>17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84</v>
      </c>
      <c r="C22" s="50" t="n">
        <v>160</v>
      </c>
      <c r="D22" s="50" t="n">
        <v>101</v>
      </c>
      <c r="E22" s="50" t="n">
        <f aca="false">C22+D22</f>
        <v>261</v>
      </c>
      <c r="F22" s="50" t="n">
        <v>1495</v>
      </c>
      <c r="G22" s="51" t="n">
        <v>0</v>
      </c>
      <c r="H22" s="51" t="n">
        <v>2.4</v>
      </c>
      <c r="I22" s="51" t="n">
        <f aca="false">G22+H22</f>
        <v>2.4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269</v>
      </c>
      <c r="C23" s="55" t="n">
        <f aca="false">SUM(C19,C22)</f>
        <v>4184</v>
      </c>
      <c r="D23" s="55" t="n">
        <f aca="false">SUM(D19,D22)</f>
        <v>4952</v>
      </c>
      <c r="E23" s="55" t="n">
        <f aca="false">SUM(E19,E22)</f>
        <v>9136</v>
      </c>
      <c r="F23" s="55" t="n">
        <f aca="false">SUM(F19,F22)</f>
        <v>2045</v>
      </c>
      <c r="G23" s="56" t="n">
        <f aca="false">SUM(G19,G22)</f>
        <v>1955.132</v>
      </c>
      <c r="H23" s="56" t="n">
        <f aca="false">SUM(H19,H22)</f>
        <v>2.758</v>
      </c>
      <c r="I23" s="56" t="n">
        <f aca="false">SUM(I19,I22)</f>
        <v>1957.89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2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3" style="0" width="11.42"/>
    <col collapsed="false" customWidth="true" hidden="false" outlineLevel="0" max="5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7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58" t="s">
        <v>38</v>
      </c>
      <c r="B14" s="59"/>
      <c r="C14" s="60"/>
      <c r="D14" s="61"/>
      <c r="E14" s="61"/>
      <c r="F14" s="61"/>
      <c r="G14" s="61"/>
      <c r="H14" s="61"/>
      <c r="I14" s="61"/>
      <c r="J14" s="62"/>
      <c r="K14" s="63"/>
      <c r="L14" s="63"/>
    </row>
    <row r="15" customFormat="false" ht="12.75" hidden="false" customHeight="false" outlineLevel="0" collapsed="false">
      <c r="A15" s="58" t="s">
        <v>39</v>
      </c>
      <c r="B15" s="59" t="n">
        <f aca="false">SUM(Jan:Dec!B15:B15)</f>
        <v>4156</v>
      </c>
      <c r="C15" s="59" t="n">
        <f aca="false">SUM(Jan:Dec!C15:C15)</f>
        <v>297052</v>
      </c>
      <c r="D15" s="59" t="n">
        <f aca="false">SUM(Jan:Dec!D15:D15)</f>
        <v>297720</v>
      </c>
      <c r="E15" s="59" t="n">
        <f aca="false">SUM(Jan:Dec!E15:E15)</f>
        <v>594772</v>
      </c>
      <c r="F15" s="59" t="n">
        <f aca="false">SUM(Jan:Dec!F15:F15)</f>
        <v>4185</v>
      </c>
      <c r="G15" s="64" t="n">
        <f aca="false">SUM(Jan:Dec!G15:G15)</f>
        <v>7.664</v>
      </c>
      <c r="H15" s="64" t="n">
        <f aca="false">SUM(Jan:Dec!H15:H15)</f>
        <v>12.453</v>
      </c>
      <c r="I15" s="64" t="n">
        <f aca="false">SUM(Jan:Dec!I15:I15)</f>
        <v>20.117</v>
      </c>
      <c r="J15" s="65" t="n">
        <f aca="false">SUM(Jan:Dec!J15:J15)</f>
        <v>0</v>
      </c>
      <c r="K15" s="65" t="n">
        <f aca="false">SUM(Jan:Dec!K15:K15)</f>
        <v>0</v>
      </c>
      <c r="L15" s="66" t="n">
        <f aca="false">SUM(Jan:Dec!L15:L15)</f>
        <v>0</v>
      </c>
    </row>
    <row r="16" customFormat="false" ht="12.75" hidden="false" customHeight="false" outlineLevel="0" collapsed="false">
      <c r="A16" s="58" t="s">
        <v>40</v>
      </c>
      <c r="B16" s="59" t="n">
        <f aca="false">SUM(Jan:Dec!B16:B16)</f>
        <v>12452</v>
      </c>
      <c r="C16" s="59" t="n">
        <f aca="false">SUM(Jan:Dec!C16:C16)</f>
        <v>855121</v>
      </c>
      <c r="D16" s="59" t="n">
        <f aca="false">SUM(Jan:Dec!D16:D16)</f>
        <v>854964</v>
      </c>
      <c r="E16" s="59" t="n">
        <f aca="false">SUM(Jan:Dec!E16:E16)</f>
        <v>1710085</v>
      </c>
      <c r="F16" s="59" t="n">
        <f aca="false">SUM(Jan:Dec!F16:F16)</f>
        <v>1027</v>
      </c>
      <c r="G16" s="64" t="n">
        <f aca="false">SUM(Jan:Dec!G16:G16)</f>
        <v>12667.647</v>
      </c>
      <c r="H16" s="64" t="n">
        <f aca="false">SUM(Jan:Dec!H16:H16)</f>
        <v>573.85</v>
      </c>
      <c r="I16" s="64" t="n">
        <f aca="false">SUM(Jan:Dec!I16:I16)</f>
        <v>13241.497</v>
      </c>
      <c r="J16" s="65" t="n">
        <f aca="false">SUM(Jan:Dec!J16:J16)</f>
        <v>0</v>
      </c>
      <c r="K16" s="65" t="n">
        <f aca="false">SUM(Jan:Dec!K16:K16)</f>
        <v>0</v>
      </c>
      <c r="L16" s="66" t="n">
        <f aca="false">SUM(Jan:Dec!L16:L16)</f>
        <v>0</v>
      </c>
    </row>
    <row r="17" customFormat="false" ht="13.5" hidden="false" customHeight="true" outlineLevel="0" collapsed="false">
      <c r="A17" s="58" t="s">
        <v>41</v>
      </c>
      <c r="B17" s="67" t="n">
        <f aca="false">SUM(Jan:Dec!B17:B17)</f>
        <v>16608</v>
      </c>
      <c r="C17" s="67" t="n">
        <f aca="false">SUM(Jan:Dec!C17:C17)</f>
        <v>1152173</v>
      </c>
      <c r="D17" s="67" t="n">
        <f aca="false">SUM(Jan:Dec!D17:D17)</f>
        <v>1152684</v>
      </c>
      <c r="E17" s="67" t="n">
        <f aca="false">SUM(Jan:Dec!E17:E17)</f>
        <v>2304857</v>
      </c>
      <c r="F17" s="67" t="n">
        <f aca="false">SUM(Jan:Dec!F17:F17)</f>
        <v>5212</v>
      </c>
      <c r="G17" s="68" t="n">
        <f aca="false">SUM(Jan:Dec!G17:G17)</f>
        <v>12675.311</v>
      </c>
      <c r="H17" s="68" t="n">
        <f aca="false">SUM(Jan:Dec!H17:H17)</f>
        <v>586.303</v>
      </c>
      <c r="I17" s="68" t="n">
        <f aca="false">SUM(Jan:Dec!I17:I17)</f>
        <v>13261.614</v>
      </c>
      <c r="J17" s="69" t="n">
        <f aca="false">SUM(Jan:Dec!J17:J17)</f>
        <v>0</v>
      </c>
      <c r="K17" s="69" t="n">
        <f aca="false">SUM(Jan:Dec!K17:K17)</f>
        <v>0</v>
      </c>
      <c r="L17" s="70" t="n">
        <f aca="false">SUM(Jan:Dec!L17:L17)</f>
        <v>0</v>
      </c>
    </row>
    <row r="18" customFormat="false" ht="12.75" hidden="false" customHeight="false" outlineLevel="0" collapsed="false">
      <c r="A18" s="58" t="s">
        <v>72</v>
      </c>
      <c r="B18" s="67" t="n">
        <f aca="false">SUM(Jan:Dec!B18:B18)</f>
        <v>720</v>
      </c>
      <c r="C18" s="67" t="n">
        <f aca="false">SUM(Jan:Dec!C18:C18)</f>
        <v>15454</v>
      </c>
      <c r="D18" s="67" t="n">
        <f aca="false">SUM(Jan:Dec!D18:D18)</f>
        <v>14922</v>
      </c>
      <c r="E18" s="67" t="n">
        <f aca="false">SUM(Jan:Dec!E18:E18)</f>
        <v>30376</v>
      </c>
      <c r="F18" s="67" t="n">
        <f aca="false">SUM(Jan:Dec!F18:F18)</f>
        <v>2227</v>
      </c>
      <c r="G18" s="68" t="n">
        <f aca="false">SUM(Jan:Dec!G18:G18)</f>
        <v>0.228</v>
      </c>
      <c r="H18" s="68" t="n">
        <f aca="false">SUM(Jan:Dec!H18:H18)</f>
        <v>7.821</v>
      </c>
      <c r="I18" s="68" t="n">
        <f aca="false">SUM(Jan:Dec!I18:I18)</f>
        <v>8.049</v>
      </c>
      <c r="J18" s="69" t="n">
        <f aca="false">SUM(Jan:Dec!J18:J18)</f>
        <v>0</v>
      </c>
      <c r="K18" s="69" t="n">
        <f aca="false">SUM(Jan:Dec!K18:K18)</f>
        <v>0</v>
      </c>
      <c r="L18" s="70" t="n">
        <f aca="false">SUM(Jan:Dec!L18:L18)</f>
        <v>0</v>
      </c>
    </row>
    <row r="19" customFormat="false" ht="12.75" hidden="false" customHeight="false" outlineLevel="0" collapsed="false">
      <c r="A19" s="58" t="s">
        <v>73</v>
      </c>
      <c r="B19" s="67" t="n">
        <f aca="false">SUM(Jan:Dec!B19:B19)</f>
        <v>17328</v>
      </c>
      <c r="C19" s="67" t="n">
        <f aca="false">SUM(Jan:Dec!C19:C19)</f>
        <v>1167627</v>
      </c>
      <c r="D19" s="67" t="n">
        <f aca="false">SUM(Jan:Dec!D19:D19)</f>
        <v>1167606</v>
      </c>
      <c r="E19" s="67" t="n">
        <f aca="false">SUM(Jan:Dec!E19:E19)</f>
        <v>2335233</v>
      </c>
      <c r="F19" s="67" t="n">
        <f aca="false">SUM(Jan:Dec!F19:F19)</f>
        <v>7439</v>
      </c>
      <c r="G19" s="68" t="n">
        <f aca="false">SUM(Jan:Dec!G19:G19)</f>
        <v>12675.539</v>
      </c>
      <c r="H19" s="68" t="n">
        <f aca="false">SUM(Jan:Dec!H19:H19)</f>
        <v>594.124</v>
      </c>
      <c r="I19" s="68" t="n">
        <f aca="false">SUM(Jan:Dec!I19:I19)</f>
        <v>13269.663</v>
      </c>
      <c r="J19" s="69" t="n">
        <f aca="false">SUM(Jan:Dec!J19:J19)</f>
        <v>0</v>
      </c>
      <c r="K19" s="69" t="n">
        <f aca="false">SUM(Jan:Dec!K19:K19)</f>
        <v>0</v>
      </c>
      <c r="L19" s="70" t="n">
        <f aca="false">SUM(Jan:Dec!L19:L19)</f>
        <v>0</v>
      </c>
    </row>
    <row r="20" customFormat="false" ht="12.75" hidden="false" customHeight="false" outlineLevel="0" collapsed="false">
      <c r="A20" s="58" t="s">
        <v>44</v>
      </c>
      <c r="B20" s="67" t="n">
        <f aca="false">SUM(Jan:Dec!B20:B20)</f>
        <v>431</v>
      </c>
      <c r="C20" s="71" t="n">
        <f aca="false">SUM(Jan:Dec!C20:C20)</f>
        <v>0</v>
      </c>
      <c r="D20" s="71" t="n">
        <f aca="false">SUM(Jan:Dec!D20:D20)</f>
        <v>0</v>
      </c>
      <c r="E20" s="71" t="n">
        <f aca="false">SUM(Jan:Dec!E20:E20)</f>
        <v>0</v>
      </c>
      <c r="F20" s="71" t="n">
        <f aca="false">SUM(Jan:Dec!F20:F20)</f>
        <v>0</v>
      </c>
      <c r="G20" s="68" t="n">
        <f aca="false">SUM(Jan:Dec!G20:G20)</f>
        <v>8003.694</v>
      </c>
      <c r="H20" s="68" t="n">
        <f aca="false">SUM(Jan:Dec!H20:H20)</f>
        <v>523.126</v>
      </c>
      <c r="I20" s="68" t="n">
        <f aca="false">SUM(Jan:Dec!I20:I20)</f>
        <v>10508.518</v>
      </c>
      <c r="J20" s="69" t="n">
        <f aca="false">SUM(Jan:Dec!J20:J20)</f>
        <v>0</v>
      </c>
      <c r="K20" s="69" t="n">
        <f aca="false">SUM(Jan:Dec!K20:K20)</f>
        <v>0</v>
      </c>
      <c r="L20" s="70" t="n">
        <f aca="false">SUM(Jan:Dec!L20:L20)</f>
        <v>0</v>
      </c>
    </row>
    <row r="21" customFormat="false" ht="12.75" hidden="false" customHeight="false" outlineLevel="0" collapsed="false">
      <c r="A21" s="58" t="s">
        <v>45</v>
      </c>
      <c r="B21" s="67" t="n">
        <f aca="false">SUM(Jan:Dec!B21:B21)</f>
        <v>904</v>
      </c>
      <c r="C21" s="67" t="n">
        <f aca="false">SUM(Jan:Dec!C21:C21)</f>
        <v>622</v>
      </c>
      <c r="D21" s="67" t="n">
        <f aca="false">SUM(Jan:Dec!D21:D21)</f>
        <v>609</v>
      </c>
      <c r="E21" s="67" t="n">
        <f aca="false">SUM(Jan:Dec!E21:E21)</f>
        <v>1231</v>
      </c>
      <c r="F21" s="67" t="n">
        <f aca="false">SUM(Jan:Dec!F21:F21)</f>
        <v>148</v>
      </c>
      <c r="G21" s="68" t="n">
        <f aca="false">SUM(Jan:Dec!G21:G21)</f>
        <v>0</v>
      </c>
      <c r="H21" s="68" t="n">
        <f aca="false">SUM(Jan:Dec!H21:H21)</f>
        <v>0</v>
      </c>
      <c r="I21" s="68" t="n">
        <f aca="false">SUM(Jan:Dec!I21:I21)</f>
        <v>0</v>
      </c>
      <c r="J21" s="69" t="n">
        <f aca="false">SUM(Jan:Dec!J21:J21)</f>
        <v>0</v>
      </c>
      <c r="K21" s="69" t="n">
        <f aca="false">SUM(Jan:Dec!K21:K21)</f>
        <v>0</v>
      </c>
      <c r="L21" s="70" t="n">
        <f aca="false">SUM(Jan:Dec!L21:L21)</f>
        <v>0</v>
      </c>
    </row>
    <row r="22" customFormat="false" ht="12.75" hidden="false" customHeight="false" outlineLevel="0" collapsed="false">
      <c r="A22" s="58" t="s">
        <v>74</v>
      </c>
      <c r="B22" s="72" t="n">
        <f aca="false">SUM(Jan:Dec!B22:B22)</f>
        <v>943</v>
      </c>
      <c r="C22" s="72" t="n">
        <f aca="false">SUM(Jan:Dec!C22:C22)</f>
        <v>832</v>
      </c>
      <c r="D22" s="72" t="n">
        <f aca="false">SUM(Jan:Dec!D22:D22)</f>
        <v>687</v>
      </c>
      <c r="E22" s="72" t="n">
        <f aca="false">SUM(Jan:Dec!E22:E22)</f>
        <v>1519</v>
      </c>
      <c r="F22" s="72" t="n">
        <f aca="false">SUM(Jan:Dec!F22:F22)</f>
        <v>15950</v>
      </c>
      <c r="G22" s="73" t="n">
        <f aca="false">SUM(Jan:Dec!G22:G22)</f>
        <v>0.028</v>
      </c>
      <c r="H22" s="73" t="n">
        <f aca="false">SUM(Jan:Dec!H22:H22)</f>
        <v>2.4</v>
      </c>
      <c r="I22" s="73" t="n">
        <f aca="false">SUM(Jan:Dec!I22:I22)</f>
        <v>2.428</v>
      </c>
      <c r="J22" s="74" t="n">
        <f aca="false">SUM(Jan:Dec!J22:J22)</f>
        <v>0</v>
      </c>
      <c r="K22" s="74" t="n">
        <f aca="false">SUM(Jan:Dec!K22:K22)</f>
        <v>0</v>
      </c>
      <c r="L22" s="75" t="n">
        <f aca="false">SUM(Jan:Dec!L22:L22)</f>
        <v>0</v>
      </c>
    </row>
    <row r="23" customFormat="false" ht="13.5" hidden="false" customHeight="false" outlineLevel="0" collapsed="false">
      <c r="A23" s="76" t="s">
        <v>47</v>
      </c>
      <c r="B23" s="77" t="n">
        <f aca="false">SUM(Jan:Dec!B23:B23)</f>
        <v>18271</v>
      </c>
      <c r="C23" s="78" t="n">
        <f aca="false">SUM(Jan:Dec!C23:C23)</f>
        <v>1168459</v>
      </c>
      <c r="D23" s="78" t="n">
        <f aca="false">SUM(Jan:Dec!D23:D23)</f>
        <v>1168293</v>
      </c>
      <c r="E23" s="78" t="n">
        <f aca="false">SUM(Jan:Dec!E23:E23)</f>
        <v>2336752</v>
      </c>
      <c r="F23" s="78" t="n">
        <f aca="false">SUM(Jan:Dec!F23:F23)</f>
        <v>23389</v>
      </c>
      <c r="G23" s="79" t="n">
        <f aca="false">SUM(Jan:Dec!G23:G23)</f>
        <v>12675.567</v>
      </c>
      <c r="H23" s="79" t="n">
        <f aca="false">SUM(Jan:Dec!H23:H23)</f>
        <v>596.524</v>
      </c>
      <c r="I23" s="79" t="n">
        <f aca="false">SUM(Jan:Dec!I23:I23)</f>
        <v>13272.091</v>
      </c>
      <c r="J23" s="80" t="n">
        <f aca="false">SUM(Jan:Dec!J23:J23)</f>
        <v>0</v>
      </c>
      <c r="K23" s="80" t="n">
        <f aca="false">SUM(Jan:Dec!K23:K23)</f>
        <v>0</v>
      </c>
      <c r="L23" s="80" t="n">
        <f aca="false">SUM(Jan:Dec!L23:L23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4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4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2</v>
      </c>
      <c r="C15" s="34" t="n">
        <v>2402</v>
      </c>
      <c r="D15" s="34" t="n">
        <v>2433</v>
      </c>
      <c r="E15" s="34" t="n">
        <f aca="false">SUM(C15,D15)</f>
        <v>4835</v>
      </c>
      <c r="F15" s="34" t="n">
        <v>154</v>
      </c>
      <c r="G15" s="38" t="n">
        <v>0</v>
      </c>
      <c r="H15" s="38" t="n">
        <v>0.22</v>
      </c>
      <c r="I15" s="38" t="n">
        <f aca="false">SUM(G15,H15)</f>
        <v>0.22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9</v>
      </c>
      <c r="C16" s="34" t="n">
        <v>12</v>
      </c>
      <c r="D16" s="34" t="n">
        <v>8</v>
      </c>
      <c r="E16" s="34" t="n">
        <f aca="false">SUM(C16,D16)</f>
        <v>20</v>
      </c>
      <c r="F16" s="34" t="n">
        <v>109</v>
      </c>
      <c r="G16" s="38" t="n">
        <v>493.32</v>
      </c>
      <c r="H16" s="38" t="n">
        <v>0</v>
      </c>
      <c r="I16" s="38" t="n">
        <f aca="false">SUM(G16,H16)</f>
        <v>493.32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71</v>
      </c>
      <c r="C17" s="40" t="n">
        <f aca="false">SUM(C15,C16)</f>
        <v>2414</v>
      </c>
      <c r="D17" s="40" t="n">
        <f aca="false">SUM(D15,D16)</f>
        <v>2441</v>
      </c>
      <c r="E17" s="40" t="n">
        <f aca="false">SUM(C17,D17)</f>
        <v>4855</v>
      </c>
      <c r="F17" s="40" t="n">
        <f aca="false">SUM(F15:F16)</f>
        <v>263</v>
      </c>
      <c r="G17" s="41" t="n">
        <f aca="false">SUM(G15:G16)</f>
        <v>493.32</v>
      </c>
      <c r="H17" s="41" t="n">
        <f aca="false">SUM(H15:H16)</f>
        <v>0.22</v>
      </c>
      <c r="I17" s="41" t="n">
        <f aca="false">SUM(I15:I16)</f>
        <v>493.54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32</v>
      </c>
      <c r="C18" s="42" t="n">
        <v>481</v>
      </c>
      <c r="D18" s="42" t="n">
        <v>530</v>
      </c>
      <c r="E18" s="42" t="n">
        <f aca="false">SUM(C18,D18)</f>
        <v>1011</v>
      </c>
      <c r="F18" s="42" t="n">
        <v>0</v>
      </c>
      <c r="G18" s="41" t="n">
        <v>0</v>
      </c>
      <c r="H18" s="41" t="n">
        <v>0.27</v>
      </c>
      <c r="I18" s="41" t="n">
        <f aca="false">G18+H18</f>
        <v>0.27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03</v>
      </c>
      <c r="C19" s="40" t="n">
        <f aca="false">SUM(C17,C18)</f>
        <v>2895</v>
      </c>
      <c r="D19" s="40" t="n">
        <f aca="false">SUM(D17,D18)</f>
        <v>2971</v>
      </c>
      <c r="E19" s="40" t="n">
        <f aca="false">SUM(E17,E18)</f>
        <v>5866</v>
      </c>
      <c r="F19" s="40" t="n">
        <f aca="false">SUM(F17,F18)</f>
        <v>263</v>
      </c>
      <c r="G19" s="41" t="n">
        <f aca="false">SUM(G17,G18)</f>
        <v>493.32</v>
      </c>
      <c r="H19" s="41" t="n">
        <f aca="false">SUM(H17,H18)</f>
        <v>0.49</v>
      </c>
      <c r="I19" s="41" t="n">
        <f aca="false">SUM(I17,I18)</f>
        <v>493.81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17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493.32</v>
      </c>
      <c r="H20" s="45" t="n">
        <v>0</v>
      </c>
      <c r="I20" s="45" t="n">
        <f aca="false">SUM(G20+H20)</f>
        <v>493.32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2</v>
      </c>
      <c r="C21" s="47" t="n">
        <v>12</v>
      </c>
      <c r="D21" s="47" t="n">
        <v>8</v>
      </c>
      <c r="E21" s="47" t="n">
        <f aca="false">C21+D21</f>
        <v>20</v>
      </c>
      <c r="F21" s="47" t="n">
        <v>109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67</v>
      </c>
      <c r="C22" s="50" t="n">
        <v>18</v>
      </c>
      <c r="D22" s="50" t="n">
        <v>12</v>
      </c>
      <c r="E22" s="50" t="n">
        <f aca="false">C22+D22</f>
        <v>30</v>
      </c>
      <c r="F22" s="50" t="n">
        <v>2549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70</v>
      </c>
      <c r="C23" s="55" t="n">
        <f aca="false">SUM(C19,C22)</f>
        <v>2913</v>
      </c>
      <c r="D23" s="55" t="n">
        <f aca="false">SUM(D19,D22)</f>
        <v>2983</v>
      </c>
      <c r="E23" s="55" t="n">
        <f aca="false">SUM(E19,E22)</f>
        <v>5896</v>
      </c>
      <c r="F23" s="55" t="n">
        <f aca="false">SUM(F19,F22)</f>
        <v>2812</v>
      </c>
      <c r="G23" s="56" t="n">
        <f aca="false">SUM(G19,G22)</f>
        <v>493.32</v>
      </c>
      <c r="H23" s="56" t="n">
        <f aca="false">SUM(H19,H22)</f>
        <v>0.49</v>
      </c>
      <c r="I23" s="56" t="n">
        <f aca="false">SUM(I19,I22)</f>
        <v>493.81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8</v>
      </c>
      <c r="C15" s="34" t="n">
        <v>3096</v>
      </c>
      <c r="D15" s="34" t="n">
        <v>3555</v>
      </c>
      <c r="E15" s="34" t="n">
        <f aca="false">SUM(C15,D15)</f>
        <v>6651</v>
      </c>
      <c r="F15" s="34" t="n">
        <v>0</v>
      </c>
      <c r="G15" s="38" t="n">
        <v>0.2</v>
      </c>
      <c r="H15" s="38" t="n">
        <v>0</v>
      </c>
      <c r="I15" s="38" t="n">
        <f aca="false">SUM(G15,H15)</f>
        <v>0.2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0</v>
      </c>
      <c r="C16" s="34" t="n">
        <v>5</v>
      </c>
      <c r="D16" s="34" t="n">
        <v>4</v>
      </c>
      <c r="E16" s="34" t="n">
        <f aca="false">SUM(C16,D16)</f>
        <v>9</v>
      </c>
      <c r="F16" s="34" t="n">
        <v>0</v>
      </c>
      <c r="G16" s="38" t="n">
        <v>713.9</v>
      </c>
      <c r="H16" s="38" t="n">
        <v>0</v>
      </c>
      <c r="I16" s="38" t="n">
        <f aca="false">SUM(G16,H16)</f>
        <v>713.9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88</v>
      </c>
      <c r="C17" s="40" t="n">
        <f aca="false">SUM(C15,C16)</f>
        <v>3101</v>
      </c>
      <c r="D17" s="40" t="n">
        <f aca="false">SUM(D15,D16)</f>
        <v>3559</v>
      </c>
      <c r="E17" s="40" t="n">
        <f aca="false">SUM(C17,D17)</f>
        <v>6660</v>
      </c>
      <c r="F17" s="40" t="n">
        <f aca="false">SUM(F15:F16)</f>
        <v>0</v>
      </c>
      <c r="G17" s="41" t="n">
        <f aca="false">SUM(G15:G16)</f>
        <v>714.1</v>
      </c>
      <c r="H17" s="41" t="n">
        <f aca="false">SUM(H15:H16)</f>
        <v>0</v>
      </c>
      <c r="I17" s="41" t="n">
        <f aca="false">SUM(I15:I16)</f>
        <v>714.1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0</v>
      </c>
      <c r="C18" s="42" t="n">
        <v>132</v>
      </c>
      <c r="D18" s="42" t="n">
        <v>146</v>
      </c>
      <c r="E18" s="42" t="n">
        <f aca="false">SUM(C18,D18)</f>
        <v>278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98</v>
      </c>
      <c r="C19" s="40" t="n">
        <f aca="false">SUM(C17,C18)</f>
        <v>3233</v>
      </c>
      <c r="D19" s="40" t="n">
        <f aca="false">SUM(D17,D18)</f>
        <v>3705</v>
      </c>
      <c r="E19" s="40" t="n">
        <f aca="false">SUM(E17,E18)</f>
        <v>6938</v>
      </c>
      <c r="F19" s="40" t="n">
        <f aca="false">SUM(F17,F18)</f>
        <v>0</v>
      </c>
      <c r="G19" s="41" t="n">
        <f aca="false">SUM(G17,G18)</f>
        <v>714.1</v>
      </c>
      <c r="H19" s="41" t="n">
        <f aca="false">SUM(H17,H18)</f>
        <v>0</v>
      </c>
      <c r="I19" s="41" t="n">
        <f aca="false">SUM(I17,I18)</f>
        <v>714.1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22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8</v>
      </c>
      <c r="C21" s="47" t="n">
        <v>5</v>
      </c>
      <c r="D21" s="47" t="n">
        <v>4</v>
      </c>
      <c r="E21" s="47" t="n">
        <f aca="false">C21+D21</f>
        <v>9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63</v>
      </c>
      <c r="C22" s="50" t="n">
        <v>5</v>
      </c>
      <c r="D22" s="50" t="n">
        <v>5</v>
      </c>
      <c r="E22" s="50" t="n">
        <f aca="false">C22+D22</f>
        <v>10</v>
      </c>
      <c r="F22" s="50" t="n">
        <v>1959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61</v>
      </c>
      <c r="C23" s="55" t="n">
        <f aca="false">SUM(C19,C22)</f>
        <v>3238</v>
      </c>
      <c r="D23" s="55" t="n">
        <f aca="false">SUM(D19,D22)</f>
        <v>3710</v>
      </c>
      <c r="E23" s="55" t="n">
        <f aca="false">SUM(E19,E22)</f>
        <v>6948</v>
      </c>
      <c r="F23" s="55" t="n">
        <f aca="false">SUM(F19,F22)</f>
        <v>1959</v>
      </c>
      <c r="G23" s="56" t="n">
        <f aca="false">SUM(G19,G22)</f>
        <v>714.1</v>
      </c>
      <c r="H23" s="56" t="n">
        <f aca="false">SUM(H19,H22)</f>
        <v>0</v>
      </c>
      <c r="I23" s="56" t="n">
        <f aca="false">SUM(I19,I22)</f>
        <v>714.1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84</v>
      </c>
      <c r="C15" s="34" t="n">
        <v>4316</v>
      </c>
      <c r="D15" s="34" t="n">
        <v>6264</v>
      </c>
      <c r="E15" s="34" t="n">
        <f aca="false">SUM(C15,D15)</f>
        <v>10580</v>
      </c>
      <c r="F15" s="34" t="n">
        <v>0</v>
      </c>
      <c r="G15" s="38" t="n">
        <v>0</v>
      </c>
      <c r="H15" s="38" t="n">
        <v>0.3</v>
      </c>
      <c r="I15" s="38" t="n">
        <f aca="false">SUM(G15,H15)</f>
        <v>0.3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12</v>
      </c>
      <c r="C16" s="34" t="n">
        <v>1753</v>
      </c>
      <c r="D16" s="34" t="n">
        <v>2142</v>
      </c>
      <c r="E16" s="34" t="n">
        <f aca="false">SUM(C16,D16)</f>
        <v>3895</v>
      </c>
      <c r="F16" s="34" t="n">
        <v>0</v>
      </c>
      <c r="G16" s="38" t="n">
        <v>680.9</v>
      </c>
      <c r="H16" s="38" t="n">
        <v>280.6</v>
      </c>
      <c r="I16" s="38" t="n">
        <f aca="false">SUM(G16,H16)</f>
        <v>961.5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96</v>
      </c>
      <c r="C17" s="40" t="n">
        <f aca="false">SUM(C15,C16)</f>
        <v>6069</v>
      </c>
      <c r="D17" s="40" t="n">
        <f aca="false">SUM(D15,D16)</f>
        <v>8406</v>
      </c>
      <c r="E17" s="40" t="n">
        <f aca="false">SUM(C17,D17)</f>
        <v>14475</v>
      </c>
      <c r="F17" s="40" t="n">
        <f aca="false">SUM(F15:F16)</f>
        <v>0</v>
      </c>
      <c r="G17" s="41" t="n">
        <f aca="false">SUM(G15:G16)</f>
        <v>680.9</v>
      </c>
      <c r="H17" s="41" t="n">
        <f aca="false">SUM(H15:H16)</f>
        <v>280.9</v>
      </c>
      <c r="I17" s="41" t="n">
        <f aca="false">SUM(I15:I16)</f>
        <v>961.8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33</v>
      </c>
      <c r="C18" s="42" t="n">
        <v>475</v>
      </c>
      <c r="D18" s="42" t="n">
        <v>431</v>
      </c>
      <c r="E18" s="42" t="n">
        <f aca="false">SUM(C18,D18)</f>
        <v>906</v>
      </c>
      <c r="F18" s="42" t="n">
        <v>0</v>
      </c>
      <c r="G18" s="41" t="n">
        <v>0</v>
      </c>
      <c r="H18" s="41" t="n">
        <v>0.2</v>
      </c>
      <c r="I18" s="41" t="n">
        <f aca="false">G18+H18</f>
        <v>0.2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229</v>
      </c>
      <c r="C19" s="40" t="n">
        <f aca="false">SUM(C17,C18)</f>
        <v>6544</v>
      </c>
      <c r="D19" s="40" t="n">
        <f aca="false">SUM(D17,D18)</f>
        <v>8837</v>
      </c>
      <c r="E19" s="40" t="n">
        <f aca="false">SUM(E17,E18)</f>
        <v>15381</v>
      </c>
      <c r="F19" s="40" t="n">
        <f aca="false">SUM(F17,F18)</f>
        <v>0</v>
      </c>
      <c r="G19" s="41" t="n">
        <f aca="false">SUM(G17,G18)</f>
        <v>680.9</v>
      </c>
      <c r="H19" s="41" t="n">
        <f aca="false">SUM(H17,H18)</f>
        <v>281.1</v>
      </c>
      <c r="I19" s="41" t="n">
        <f aca="false">SUM(I17,I18)</f>
        <v>962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33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680.9</v>
      </c>
      <c r="H20" s="45" t="n">
        <v>280.6</v>
      </c>
      <c r="I20" s="45" t="n">
        <f aca="false">SUM(G20+H20)</f>
        <v>961.5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51</v>
      </c>
      <c r="C21" s="47" t="n">
        <v>11</v>
      </c>
      <c r="D21" s="47" t="n">
        <v>9</v>
      </c>
      <c r="E21" s="47" t="n">
        <f aca="false">C21+D21</f>
        <v>20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96</v>
      </c>
      <c r="C22" s="50" t="n">
        <v>155</v>
      </c>
      <c r="D22" s="50" t="n">
        <v>91</v>
      </c>
      <c r="E22" s="50" t="n">
        <f aca="false">C22+D22</f>
        <v>246</v>
      </c>
      <c r="F22" s="50" t="n">
        <v>1978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325</v>
      </c>
      <c r="C23" s="55" t="n">
        <f aca="false">SUM(C19,C22)</f>
        <v>6699</v>
      </c>
      <c r="D23" s="55" t="n">
        <f aca="false">SUM(D19,D22)</f>
        <v>8928</v>
      </c>
      <c r="E23" s="55" t="n">
        <f aca="false">SUM(E19,E22)</f>
        <v>15627</v>
      </c>
      <c r="F23" s="55" t="n">
        <f aca="false">SUM(F19,F22)</f>
        <v>1978</v>
      </c>
      <c r="G23" s="56" t="n">
        <f aca="false">SUM(G19,G22)</f>
        <v>680.9</v>
      </c>
      <c r="H23" s="56" t="n">
        <f aca="false">SUM(H19,H22)</f>
        <v>281.1</v>
      </c>
      <c r="I23" s="56" t="n">
        <f aca="false">SUM(I19,I22)</f>
        <v>962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36</v>
      </c>
      <c r="C15" s="34" t="n">
        <v>11770</v>
      </c>
      <c r="D15" s="34" t="n">
        <v>18158</v>
      </c>
      <c r="E15" s="34" t="n">
        <f aca="false">SUM(C15,D15)</f>
        <v>29928</v>
      </c>
      <c r="F15" s="34" t="n">
        <v>1298</v>
      </c>
      <c r="G15" s="38" t="n">
        <v>0</v>
      </c>
      <c r="H15" s="38" t="n">
        <v>0.571</v>
      </c>
      <c r="I15" s="38" t="n">
        <f aca="false">SUM(G15,H15)</f>
        <v>0.571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568</v>
      </c>
      <c r="C16" s="34" t="n">
        <v>16715</v>
      </c>
      <c r="D16" s="34" t="n">
        <v>36860</v>
      </c>
      <c r="E16" s="34" t="n">
        <f aca="false">SUM(C16,D16)</f>
        <v>53575</v>
      </c>
      <c r="F16" s="34" t="n">
        <v>75</v>
      </c>
      <c r="G16" s="38" t="n">
        <v>1024.337</v>
      </c>
      <c r="H16" s="38" t="n">
        <v>0.135</v>
      </c>
      <c r="I16" s="38" t="n">
        <f aca="false">SUM(G16,H16)</f>
        <v>1024.472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804</v>
      </c>
      <c r="C17" s="40" t="n">
        <f aca="false">SUM(C15,C16)</f>
        <v>28485</v>
      </c>
      <c r="D17" s="40" t="n">
        <f aca="false">SUM(D15,D16)</f>
        <v>55018</v>
      </c>
      <c r="E17" s="40" t="n">
        <f aca="false">SUM(C17,D17)</f>
        <v>83503</v>
      </c>
      <c r="F17" s="40" t="n">
        <f aca="false">SUM(F15:F16)</f>
        <v>1373</v>
      </c>
      <c r="G17" s="41" t="n">
        <f aca="false">SUM(G15:G16)</f>
        <v>1024.337</v>
      </c>
      <c r="H17" s="41" t="n">
        <f aca="false">SUM(H15:H16)</f>
        <v>0.706</v>
      </c>
      <c r="I17" s="41" t="n">
        <f aca="false">SUM(I15:I16)</f>
        <v>1025.043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50</v>
      </c>
      <c r="C18" s="42" t="n">
        <v>820</v>
      </c>
      <c r="D18" s="42" t="n">
        <v>793</v>
      </c>
      <c r="E18" s="42" t="n">
        <f aca="false">SUM(C18,D18)</f>
        <v>1613</v>
      </c>
      <c r="F18" s="42" t="n">
        <v>27</v>
      </c>
      <c r="G18" s="41" t="n">
        <v>0</v>
      </c>
      <c r="H18" s="41" t="n">
        <v>1.295</v>
      </c>
      <c r="I18" s="41" t="n">
        <f aca="false">G18+H18</f>
        <v>1.295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854</v>
      </c>
      <c r="C19" s="40" t="n">
        <f aca="false">SUM(C17,C18)</f>
        <v>29305</v>
      </c>
      <c r="D19" s="40" t="n">
        <f aca="false">SUM(D17,D18)</f>
        <v>55811</v>
      </c>
      <c r="E19" s="40" t="n">
        <f aca="false">SUM(E17,E18)</f>
        <v>85116</v>
      </c>
      <c r="F19" s="40" t="n">
        <f aca="false">SUM(F17,F18)</f>
        <v>1400</v>
      </c>
      <c r="G19" s="41" t="n">
        <f aca="false">SUM(G17,G18)</f>
        <v>1024.337</v>
      </c>
      <c r="H19" s="41" t="n">
        <f aca="false">SUM(H17,H18)</f>
        <v>2.001</v>
      </c>
      <c r="I19" s="41" t="n">
        <f aca="false">SUM(I17,I18)</f>
        <v>1026.338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44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1024.09</v>
      </c>
      <c r="H20" s="45" t="n">
        <v>0</v>
      </c>
      <c r="I20" s="45" t="n">
        <f aca="false">SUM(G20+H20)</f>
        <v>1024.09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17</v>
      </c>
      <c r="C21" s="47" t="n">
        <v>48</v>
      </c>
      <c r="D21" s="47" t="n">
        <v>41</v>
      </c>
      <c r="E21" s="47" t="n">
        <f aca="false">C21+D21</f>
        <v>89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72</v>
      </c>
      <c r="C22" s="50" t="n">
        <v>24</v>
      </c>
      <c r="D22" s="50" t="n">
        <v>26</v>
      </c>
      <c r="E22" s="50" t="n">
        <f aca="false">C22+D22</f>
        <v>50</v>
      </c>
      <c r="F22" s="50" t="n">
        <v>173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926</v>
      </c>
      <c r="C23" s="55" t="n">
        <f aca="false">SUM(C19,C22)</f>
        <v>29329</v>
      </c>
      <c r="D23" s="55" t="n">
        <f aca="false">SUM(D19,D22)</f>
        <v>55837</v>
      </c>
      <c r="E23" s="55" t="n">
        <f aca="false">SUM(E19,E22)</f>
        <v>85166</v>
      </c>
      <c r="F23" s="55" t="n">
        <f aca="false">SUM(F19,F22)</f>
        <v>1573</v>
      </c>
      <c r="G23" s="56" t="n">
        <f aca="false">SUM(G19,G22)</f>
        <v>1024.337</v>
      </c>
      <c r="H23" s="56" t="n">
        <f aca="false">SUM(H19,H22)</f>
        <v>2.001</v>
      </c>
      <c r="I23" s="56" t="n">
        <f aca="false">SUM(I19,I22)</f>
        <v>1026.338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758</v>
      </c>
      <c r="C15" s="34" t="n">
        <v>34658</v>
      </c>
      <c r="D15" s="34" t="n">
        <v>60402</v>
      </c>
      <c r="E15" s="34" t="n">
        <f aca="false">SUM(C15,D15)</f>
        <v>95060</v>
      </c>
      <c r="F15" s="34" t="n">
        <v>894</v>
      </c>
      <c r="G15" s="38" t="n">
        <v>1.294</v>
      </c>
      <c r="H15" s="38" t="n">
        <v>5.55</v>
      </c>
      <c r="I15" s="38" t="n">
        <f aca="false">SUM(G15,H15)</f>
        <v>6.844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346</v>
      </c>
      <c r="C16" s="34" t="n">
        <v>127059</v>
      </c>
      <c r="D16" s="34" t="n">
        <v>184800</v>
      </c>
      <c r="E16" s="34" t="n">
        <f aca="false">SUM(C16,D16)</f>
        <v>311859</v>
      </c>
      <c r="F16" s="34" t="n">
        <v>23</v>
      </c>
      <c r="G16" s="38" t="n">
        <v>1834.867</v>
      </c>
      <c r="H16" s="38" t="n">
        <v>0.057</v>
      </c>
      <c r="I16" s="38" t="n">
        <f aca="false">SUM(G16,H16)</f>
        <v>1834.924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104</v>
      </c>
      <c r="C17" s="40" t="n">
        <f aca="false">SUM(C15,C16)</f>
        <v>161717</v>
      </c>
      <c r="D17" s="40" t="n">
        <f aca="false">SUM(D15,D16)</f>
        <v>245202</v>
      </c>
      <c r="E17" s="40" t="n">
        <f aca="false">SUM(C17,D17)</f>
        <v>406919</v>
      </c>
      <c r="F17" s="40" t="n">
        <f aca="false">SUM(F15:F16)</f>
        <v>917</v>
      </c>
      <c r="G17" s="41" t="n">
        <f aca="false">SUM(G15:G16)</f>
        <v>1836.161</v>
      </c>
      <c r="H17" s="41" t="n">
        <f aca="false">SUM(H15:H16)</f>
        <v>5.607</v>
      </c>
      <c r="I17" s="41" t="n">
        <f aca="false">SUM(I15:I16)</f>
        <v>1841.768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88</v>
      </c>
      <c r="C18" s="42" t="n">
        <v>1763</v>
      </c>
      <c r="D18" s="42" t="n">
        <v>2160</v>
      </c>
      <c r="E18" s="42" t="n">
        <f aca="false">SUM(C18,D18)</f>
        <v>3923</v>
      </c>
      <c r="F18" s="42" t="n">
        <v>50</v>
      </c>
      <c r="G18" s="41" t="n">
        <v>0</v>
      </c>
      <c r="H18" s="41" t="n">
        <v>0.484</v>
      </c>
      <c r="I18" s="41" t="n">
        <f aca="false">G18+H18</f>
        <v>0.484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192</v>
      </c>
      <c r="C19" s="40" t="n">
        <f aca="false">SUM(C17,C18)</f>
        <v>163480</v>
      </c>
      <c r="D19" s="40" t="n">
        <f aca="false">SUM(D17,D18)</f>
        <v>247362</v>
      </c>
      <c r="E19" s="40" t="n">
        <f aca="false">SUM(E17,E18)</f>
        <v>410842</v>
      </c>
      <c r="F19" s="40" t="n">
        <f aca="false">SUM(F17,F18)</f>
        <v>967</v>
      </c>
      <c r="G19" s="41" t="n">
        <f aca="false">SUM(G17,G18)</f>
        <v>1836.161</v>
      </c>
      <c r="H19" s="41" t="n">
        <f aca="false">SUM(H17,H18)</f>
        <v>6.091</v>
      </c>
      <c r="I19" s="41" t="n">
        <f aca="false">SUM(I17,I18)</f>
        <v>1842.252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47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1832.575</v>
      </c>
      <c r="H20" s="45" t="n">
        <v>0</v>
      </c>
      <c r="I20" s="45" t="n">
        <f aca="false">SUM(G20+H20)</f>
        <v>1832.575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57</v>
      </c>
      <c r="C21" s="47" t="n">
        <v>211</v>
      </c>
      <c r="D21" s="47" t="n">
        <v>213</v>
      </c>
      <c r="E21" s="47" t="n">
        <f aca="false">C21+D21</f>
        <v>424</v>
      </c>
      <c r="F21" s="47" t="n">
        <v>18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70</v>
      </c>
      <c r="C22" s="50" t="n">
        <v>141</v>
      </c>
      <c r="D22" s="50" t="n">
        <v>4</v>
      </c>
      <c r="E22" s="50" t="n">
        <f aca="false">C22+D22</f>
        <v>145</v>
      </c>
      <c r="F22" s="50" t="n">
        <v>164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3262</v>
      </c>
      <c r="C23" s="55" t="n">
        <f aca="false">SUM(C19,C22)</f>
        <v>163621</v>
      </c>
      <c r="D23" s="55" t="n">
        <f aca="false">SUM(D19,D22)</f>
        <v>247366</v>
      </c>
      <c r="E23" s="55" t="n">
        <f aca="false">SUM(E19,E22)</f>
        <v>410987</v>
      </c>
      <c r="F23" s="55" t="n">
        <f aca="false">SUM(F19,F22)</f>
        <v>1131</v>
      </c>
      <c r="G23" s="56" t="n">
        <f aca="false">SUM(G19,G22)</f>
        <v>1836.161</v>
      </c>
      <c r="H23" s="56" t="n">
        <f aca="false">SUM(H19,H22)</f>
        <v>6.091</v>
      </c>
      <c r="I23" s="56" t="n">
        <f aca="false">SUM(I19,I22)</f>
        <v>1842.252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002</v>
      </c>
      <c r="C15" s="34" t="n">
        <v>76403</v>
      </c>
      <c r="D15" s="34" t="n">
        <v>84560</v>
      </c>
      <c r="E15" s="34" t="n">
        <f aca="false">SUM(C15,D15)</f>
        <v>160963</v>
      </c>
      <c r="F15" s="34" t="n">
        <v>489</v>
      </c>
      <c r="G15" s="38" t="n">
        <v>1.959</v>
      </c>
      <c r="H15" s="38" t="n">
        <v>1.886</v>
      </c>
      <c r="I15" s="38" t="n">
        <f aca="false">SUM(G15,H15)</f>
        <v>3.845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413</v>
      </c>
      <c r="C16" s="34" t="n">
        <v>250688</v>
      </c>
      <c r="D16" s="34" t="n">
        <v>272925</v>
      </c>
      <c r="E16" s="34" t="n">
        <f aca="false">SUM(C16,D16)</f>
        <v>523613</v>
      </c>
      <c r="F16" s="34" t="n">
        <v>174</v>
      </c>
      <c r="G16" s="38" t="n">
        <v>1014.238</v>
      </c>
      <c r="H16" s="38" t="n">
        <v>5.054</v>
      </c>
      <c r="I16" s="38" t="n">
        <f aca="false">SUM(G16,H16)</f>
        <v>1019.292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415</v>
      </c>
      <c r="C17" s="40" t="n">
        <f aca="false">SUM(C15,C16)</f>
        <v>327091</v>
      </c>
      <c r="D17" s="40" t="n">
        <f aca="false">SUM(D15,D16)</f>
        <v>357485</v>
      </c>
      <c r="E17" s="40" t="n">
        <f aca="false">SUM(C17,D17)</f>
        <v>684576</v>
      </c>
      <c r="F17" s="40" t="n">
        <f aca="false">SUM(F15:F16)</f>
        <v>663</v>
      </c>
      <c r="G17" s="41" t="n">
        <f aca="false">SUM(G15:G16)</f>
        <v>1016.197</v>
      </c>
      <c r="H17" s="41" t="n">
        <f aca="false">SUM(H15:H16)</f>
        <v>6.94</v>
      </c>
      <c r="I17" s="41" t="n">
        <f aca="false">SUM(I15:I16)</f>
        <v>1023.137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16</v>
      </c>
      <c r="C18" s="42" t="n">
        <v>3342</v>
      </c>
      <c r="D18" s="42" t="n">
        <v>3855</v>
      </c>
      <c r="E18" s="42" t="n">
        <f aca="false">SUM(C18,D18)</f>
        <v>7197</v>
      </c>
      <c r="F18" s="42" t="n">
        <v>217</v>
      </c>
      <c r="G18" s="41" t="n">
        <v>0.228</v>
      </c>
      <c r="H18" s="41" t="n">
        <v>2.767</v>
      </c>
      <c r="I18" s="41" t="n">
        <f aca="false">G18+H18</f>
        <v>2.995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4531</v>
      </c>
      <c r="C19" s="40" t="n">
        <f aca="false">SUM(C17,C18)</f>
        <v>330433</v>
      </c>
      <c r="D19" s="40" t="n">
        <f aca="false">SUM(D17,D18)</f>
        <v>361340</v>
      </c>
      <c r="E19" s="40" t="n">
        <f aca="false">SUM(E17,E18)</f>
        <v>691773</v>
      </c>
      <c r="F19" s="40" t="n">
        <f aca="false">SUM(F17,F18)</f>
        <v>880</v>
      </c>
      <c r="G19" s="41" t="n">
        <f aca="false">SUM(G17,G18)</f>
        <v>1016.425</v>
      </c>
      <c r="H19" s="41" t="n">
        <f aca="false">SUM(H17,H18)</f>
        <v>9.707</v>
      </c>
      <c r="I19" s="41" t="n">
        <f aca="false">SUM(I17,I18)</f>
        <v>1026.132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29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1008.856</v>
      </c>
      <c r="H20" s="45" t="n">
        <v>4.566</v>
      </c>
      <c r="I20" s="45" t="n">
        <f aca="false">SUM(G20+H20)</f>
        <v>1013.422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43</v>
      </c>
      <c r="C21" s="47" t="n">
        <v>79</v>
      </c>
      <c r="D21" s="47" t="n">
        <v>54</v>
      </c>
      <c r="E21" s="47" t="n">
        <f aca="false">C21+D21</f>
        <v>133</v>
      </c>
      <c r="F21" s="47" t="n">
        <v>19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69</v>
      </c>
      <c r="C22" s="50" t="n">
        <v>85</v>
      </c>
      <c r="D22" s="50" t="n">
        <v>35</v>
      </c>
      <c r="E22" s="50" t="n">
        <f aca="false">C22+D22</f>
        <v>120</v>
      </c>
      <c r="F22" s="50" t="n">
        <v>253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4600</v>
      </c>
      <c r="C23" s="55" t="n">
        <f aca="false">SUM(C19,C22)</f>
        <v>330518</v>
      </c>
      <c r="D23" s="55" t="n">
        <f aca="false">SUM(D19,D22)</f>
        <v>361375</v>
      </c>
      <c r="E23" s="55" t="n">
        <f aca="false">SUM(E19,E22)</f>
        <v>691893</v>
      </c>
      <c r="F23" s="55" t="n">
        <f aca="false">SUM(F19,F22)</f>
        <v>1133</v>
      </c>
      <c r="G23" s="56" t="n">
        <f aca="false">SUM(G19,G22)</f>
        <v>1016.425</v>
      </c>
      <c r="H23" s="56" t="n">
        <f aca="false">SUM(H19,H22)</f>
        <v>9.707</v>
      </c>
      <c r="I23" s="56" t="n">
        <f aca="false">SUM(I19,I22)</f>
        <v>1026.132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020</v>
      </c>
      <c r="C15" s="34" t="n">
        <v>87500</v>
      </c>
      <c r="D15" s="34" t="n">
        <v>74685</v>
      </c>
      <c r="E15" s="34" t="n">
        <f aca="false">SUM(C15,D15)</f>
        <v>162185</v>
      </c>
      <c r="F15" s="34" t="n">
        <v>441</v>
      </c>
      <c r="G15" s="38" t="n">
        <v>0.985</v>
      </c>
      <c r="H15" s="38" t="n">
        <v>1.053</v>
      </c>
      <c r="I15" s="38" t="n">
        <f aca="false">SUM(G15,H15)</f>
        <v>2.038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580</v>
      </c>
      <c r="C16" s="34" t="n">
        <v>293927</v>
      </c>
      <c r="D16" s="34" t="n">
        <v>257518</v>
      </c>
      <c r="E16" s="34" t="n">
        <f aca="false">SUM(C16,D16)</f>
        <v>551445</v>
      </c>
      <c r="F16" s="34" t="n">
        <v>176</v>
      </c>
      <c r="G16" s="38" t="n">
        <v>644.358</v>
      </c>
      <c r="H16" s="38" t="n">
        <v>0.392</v>
      </c>
      <c r="I16" s="38" t="n">
        <f aca="false">SUM(G16,H16)</f>
        <v>644.75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600</v>
      </c>
      <c r="C17" s="40" t="n">
        <f aca="false">SUM(C15:C16)</f>
        <v>381427</v>
      </c>
      <c r="D17" s="40" t="n">
        <f aca="false">SUM(D15,D16)</f>
        <v>332203</v>
      </c>
      <c r="E17" s="40" t="n">
        <f aca="false">SUM(C17,D17)</f>
        <v>713630</v>
      </c>
      <c r="F17" s="40" t="n">
        <f aca="false">SUM(F15:F16)</f>
        <v>617</v>
      </c>
      <c r="G17" s="41" t="n">
        <f aca="false">SUM(G15:G16)</f>
        <v>645.343</v>
      </c>
      <c r="H17" s="41" t="n">
        <f aca="false">SUM(H15:H16)</f>
        <v>1.445</v>
      </c>
      <c r="I17" s="41" t="n">
        <f aca="false">SUM(I15:I16)</f>
        <v>646.788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26</v>
      </c>
      <c r="C18" s="42" t="n">
        <v>4765</v>
      </c>
      <c r="D18" s="42" t="n">
        <v>4211</v>
      </c>
      <c r="E18" s="42" t="n">
        <f aca="false">SUM(C18,D18)</f>
        <v>8976</v>
      </c>
      <c r="F18" s="42" t="n">
        <v>54</v>
      </c>
      <c r="G18" s="41" t="n">
        <v>0</v>
      </c>
      <c r="H18" s="41" t="n">
        <v>1.286</v>
      </c>
      <c r="I18" s="41" t="n">
        <f aca="false">G18+H18</f>
        <v>1.286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4726</v>
      </c>
      <c r="C19" s="40" t="n">
        <f aca="false">SUM(C17,C18)</f>
        <v>386192</v>
      </c>
      <c r="D19" s="40" t="n">
        <f aca="false">SUM(D17,D18)</f>
        <v>336414</v>
      </c>
      <c r="E19" s="40" t="n">
        <f aca="false">SUM(E17,E18)</f>
        <v>722606</v>
      </c>
      <c r="F19" s="40" t="n">
        <f aca="false">SUM(F17,F18)</f>
        <v>671</v>
      </c>
      <c r="G19" s="41" t="n">
        <f aca="false">SUM(G17,G18)</f>
        <v>645.343</v>
      </c>
      <c r="H19" s="41" t="n">
        <f aca="false">SUM(H17,H18)</f>
        <v>2.731</v>
      </c>
      <c r="I19" s="41" t="n">
        <f aca="false">SUM(I17,I18)</f>
        <v>648.074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21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641.926</v>
      </c>
      <c r="H20" s="45" t="n">
        <v>0</v>
      </c>
      <c r="I20" s="45" t="n">
        <f aca="false">SUM(G20+H20)</f>
        <v>641.926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62</v>
      </c>
      <c r="C21" s="47" t="n">
        <v>165</v>
      </c>
      <c r="D21" s="47" t="n">
        <v>187</v>
      </c>
      <c r="E21" s="47" t="n">
        <f aca="false">C21+D21</f>
        <v>352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70</v>
      </c>
      <c r="C22" s="50" t="n">
        <v>122</v>
      </c>
      <c r="D22" s="50" t="n">
        <v>8</v>
      </c>
      <c r="E22" s="50" t="n">
        <f aca="false">C22+D22</f>
        <v>130</v>
      </c>
      <c r="F22" s="50" t="n">
        <v>875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4796</v>
      </c>
      <c r="C23" s="55" t="n">
        <f aca="false">SUM(C19,C22)</f>
        <v>386314</v>
      </c>
      <c r="D23" s="55" t="n">
        <f aca="false">SUM(D19,D22)</f>
        <v>336422</v>
      </c>
      <c r="E23" s="55" t="n">
        <f aca="false">SUM(E19,E22)</f>
        <v>722736</v>
      </c>
      <c r="F23" s="55" t="n">
        <f aca="false">SUM(F19,F22)</f>
        <v>1546</v>
      </c>
      <c r="G23" s="56" t="n">
        <f aca="false">SUM(G19,G22)</f>
        <v>645.343</v>
      </c>
      <c r="H23" s="56" t="n">
        <f aca="false">SUM(H19,H22)</f>
        <v>2.731</v>
      </c>
      <c r="I23" s="56" t="n">
        <f aca="false">SUM(I19,I22)</f>
        <v>648.074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57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646</v>
      </c>
      <c r="C15" s="34" t="n">
        <v>53909</v>
      </c>
      <c r="D15" s="34" t="n">
        <v>29744</v>
      </c>
      <c r="E15" s="34" t="n">
        <f aca="false">SUM(C15,D15)</f>
        <v>83653</v>
      </c>
      <c r="F15" s="34" t="n">
        <v>909</v>
      </c>
      <c r="G15" s="38" t="n">
        <v>2.953</v>
      </c>
      <c r="H15" s="38" t="n">
        <v>2.487</v>
      </c>
      <c r="I15" s="38" t="n">
        <f aca="false">SUM(G15,H15)</f>
        <v>5.44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974</v>
      </c>
      <c r="C16" s="34" t="n">
        <v>155897</v>
      </c>
      <c r="D16" s="34" t="n">
        <v>97572</v>
      </c>
      <c r="E16" s="34" t="n">
        <f aca="false">SUM(C16,D16)</f>
        <v>253469</v>
      </c>
      <c r="F16" s="34" t="n">
        <v>312</v>
      </c>
      <c r="G16" s="38" t="n">
        <v>852.201</v>
      </c>
      <c r="H16" s="38" t="n">
        <v>90.14</v>
      </c>
      <c r="I16" s="38" t="n">
        <f aca="false">SUM(G16,H16)</f>
        <v>942.341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2620</v>
      </c>
      <c r="C17" s="40" t="n">
        <f aca="false">SUM(C15,C16)</f>
        <v>209806</v>
      </c>
      <c r="D17" s="40" t="n">
        <f aca="false">SUM(D15,D16)</f>
        <v>127316</v>
      </c>
      <c r="E17" s="40" t="n">
        <f aca="false">SUM(C17,D17)</f>
        <v>337122</v>
      </c>
      <c r="F17" s="40" t="n">
        <f aca="false">SUM(F15:F16)</f>
        <v>1221</v>
      </c>
      <c r="G17" s="41" t="n">
        <f aca="false">SUM(G15:G16)</f>
        <v>855.154</v>
      </c>
      <c r="H17" s="41" t="n">
        <f aca="false">SUM(H15:H16)</f>
        <v>92.627</v>
      </c>
      <c r="I17" s="41" t="n">
        <f aca="false">SUM(I15:I16)</f>
        <v>947.781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78</v>
      </c>
      <c r="C18" s="42" t="n">
        <v>2179</v>
      </c>
      <c r="D18" s="42" t="n">
        <v>1208</v>
      </c>
      <c r="E18" s="42" t="n">
        <f aca="false">SUM(C18,D18)</f>
        <v>3387</v>
      </c>
      <c r="F18" s="42" t="n">
        <v>132</v>
      </c>
      <c r="G18" s="41" t="n">
        <v>0</v>
      </c>
      <c r="H18" s="41" t="n">
        <v>0.422</v>
      </c>
      <c r="I18" s="41" t="n">
        <f aca="false">G18+H18</f>
        <v>0.422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:B18)</f>
        <v>2698</v>
      </c>
      <c r="C19" s="40" t="n">
        <f aca="false">SUM(C17,C18)</f>
        <v>211985</v>
      </c>
      <c r="D19" s="40" t="n">
        <f aca="false">SUM(D17,D18)</f>
        <v>128524</v>
      </c>
      <c r="E19" s="40" t="n">
        <f aca="false">SUM(E17,E18)</f>
        <v>340509</v>
      </c>
      <c r="F19" s="40" t="n">
        <f aca="false">SUM(F17,F18)</f>
        <v>1353</v>
      </c>
      <c r="G19" s="41" t="n">
        <f aca="false">SUM(G17,G18)</f>
        <v>855.154</v>
      </c>
      <c r="H19" s="41" t="n">
        <f aca="false">SUM(H17,H18)</f>
        <v>93.049</v>
      </c>
      <c r="I19" s="41" t="n">
        <f aca="false">SUM(I17,I18)</f>
        <v>948.203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3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849.331</v>
      </c>
      <c r="H20" s="45" t="n">
        <v>90</v>
      </c>
      <c r="I20" s="45" t="n">
        <f aca="false">SUM(G20+H20)</f>
        <v>939.331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59</v>
      </c>
      <c r="C21" s="47" t="n">
        <v>39</v>
      </c>
      <c r="D21" s="47" t="n">
        <v>30</v>
      </c>
      <c r="E21" s="47" t="n">
        <f aca="false">C21+D21</f>
        <v>69</v>
      </c>
      <c r="F21" s="47" t="n">
        <v>2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69</v>
      </c>
      <c r="C22" s="50" t="n">
        <v>8</v>
      </c>
      <c r="D22" s="50" t="n">
        <v>9</v>
      </c>
      <c r="E22" s="50" t="n">
        <f aca="false">C22+D22</f>
        <v>17</v>
      </c>
      <c r="F22" s="50" t="n">
        <v>1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2767</v>
      </c>
      <c r="C23" s="55" t="n">
        <f aca="false">SUM(C19,C22)</f>
        <v>211993</v>
      </c>
      <c r="D23" s="55" t="n">
        <f aca="false">SUM(D19,D22)</f>
        <v>128533</v>
      </c>
      <c r="E23" s="55" t="n">
        <f aca="false">SUM(E19,E22)</f>
        <v>340526</v>
      </c>
      <c r="F23" s="55" t="n">
        <f aca="false">SUM(F19,F22)</f>
        <v>1354</v>
      </c>
      <c r="G23" s="56" t="n">
        <f aca="false">SUM(G19,G22)</f>
        <v>855.154</v>
      </c>
      <c r="H23" s="56" t="n">
        <f aca="false">SUM(H19,H22)</f>
        <v>93.049</v>
      </c>
      <c r="I23" s="56" t="n">
        <f aca="false">SUM(I19,I22)</f>
        <v>948.203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9:13:17Z</dcterms:created>
  <dc:creator>Ivan</dc:creator>
  <dc:description/>
  <dc:language>en-US</dc:language>
  <cp:lastModifiedBy>Ventzislav Gigov</cp:lastModifiedBy>
  <cp:lastPrinted>2012-06-05T09:12:52Z</cp:lastPrinted>
  <dcterms:modified xsi:type="dcterms:W3CDTF">2016-01-11T09:35:29Z</dcterms:modified>
  <cp:revision>0</cp:revision>
  <dc:subject/>
  <dc:title/>
</cp:coreProperties>
</file>