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76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t xml:space="preserve">Calendar year: 2016</t>
  </si>
  <si>
    <t xml:space="preserve">january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onth: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and non-scheduled </t>
  </si>
  <si>
    <t xml:space="preserve">5. Total Commercial Air Transport (1+2+4)</t>
  </si>
  <si>
    <t xml:space="preserve">6. All-freight/mail services </t>
  </si>
  <si>
    <t xml:space="preserve">7. Air taxi and commercial business flights</t>
  </si>
  <si>
    <t xml:space="preserve">B. All Other movements</t>
  </si>
  <si>
    <t xml:space="preserve">Total (5+7+B)</t>
  </si>
  <si>
    <t xml:space="preserve">February</t>
  </si>
  <si>
    <t xml:space="preserve">Month:February</t>
  </si>
  <si>
    <t xml:space="preserve">March</t>
  </si>
  <si>
    <t xml:space="preserve">Month:March</t>
  </si>
  <si>
    <t xml:space="preserve">April</t>
  </si>
  <si>
    <t xml:space="preserve">Month:April</t>
  </si>
  <si>
    <t xml:space="preserve">May</t>
  </si>
  <si>
    <t xml:space="preserve">Month:May</t>
  </si>
  <si>
    <t xml:space="preserve">June</t>
  </si>
  <si>
    <t xml:space="preserve">Month:June</t>
  </si>
  <si>
    <t xml:space="preserve">July</t>
  </si>
  <si>
    <t xml:space="preserve">Month:July</t>
  </si>
  <si>
    <t xml:space="preserve">August</t>
  </si>
  <si>
    <t xml:space="preserve">Month:August</t>
  </si>
  <si>
    <t xml:space="preserve">September</t>
  </si>
  <si>
    <t xml:space="preserve">Month:September</t>
  </si>
  <si>
    <t xml:space="preserve">October</t>
  </si>
  <si>
    <t xml:space="preserve">Month:October</t>
  </si>
  <si>
    <t xml:space="preserve">November</t>
  </si>
  <si>
    <t xml:space="preserve">Month:November</t>
  </si>
  <si>
    <t xml:space="preserve">December</t>
  </si>
  <si>
    <t xml:space="preserve">Month:December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16</t>
    </r>
  </si>
  <si>
    <t xml:space="preserve">SUM</t>
  </si>
  <si>
    <t xml:space="preserve">Month:January/December</t>
  </si>
  <si>
    <t xml:space="preserve">4. Domestic scheduled and non-scheduled</t>
  </si>
  <si>
    <t xml:space="preserve">5. Total Commercial Air Transport (1+3+4)</t>
  </si>
  <si>
    <t xml:space="preserve">B. Other services -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3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71</v>
      </c>
      <c r="C15" s="34" t="n">
        <v>4264</v>
      </c>
      <c r="D15" s="34" t="n">
        <v>3857</v>
      </c>
      <c r="E15" s="34" t="n">
        <f aca="false">SUM(C15,D15)</f>
        <v>8121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7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38" t="n">
        <v>1413.984</v>
      </c>
      <c r="H16" s="38" t="n">
        <v>0</v>
      </c>
      <c r="I16" s="38" t="n">
        <f aca="false">SUM(G16,H16)</f>
        <v>1413.984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18</v>
      </c>
      <c r="C17" s="40" t="n">
        <f aca="false">SUM(C15,C16)</f>
        <v>4264</v>
      </c>
      <c r="D17" s="40" t="n">
        <f aca="false">SUM(D15,D16)</f>
        <v>3857</v>
      </c>
      <c r="E17" s="40" t="n">
        <f aca="false">SUM(C17,D17)</f>
        <v>8121</v>
      </c>
      <c r="F17" s="40" t="n">
        <f aca="false">SUM(F15:F16)</f>
        <v>0</v>
      </c>
      <c r="G17" s="41" t="n">
        <f aca="false">SUM(G15:G16)</f>
        <v>1413.984</v>
      </c>
      <c r="H17" s="41" t="n">
        <f aca="false">SUM(H15:H16)</f>
        <v>0</v>
      </c>
      <c r="I17" s="41" t="n">
        <f aca="false">SUM(I15:I16)</f>
        <v>1413.984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8</v>
      </c>
      <c r="C18" s="42" t="n">
        <v>278</v>
      </c>
      <c r="D18" s="42" t="n">
        <v>194</v>
      </c>
      <c r="E18" s="42" t="n">
        <f aca="false">SUM(C18,D18)</f>
        <v>472</v>
      </c>
      <c r="F18" s="42" t="n">
        <v>686</v>
      </c>
      <c r="G18" s="41" t="n">
        <v>0.105</v>
      </c>
      <c r="H18" s="41" t="n">
        <v>0.096</v>
      </c>
      <c r="I18" s="41" t="n">
        <f aca="false">G18+H18</f>
        <v>0.201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66</v>
      </c>
      <c r="C19" s="40" t="n">
        <f aca="false">SUM(C17,C18)</f>
        <v>4542</v>
      </c>
      <c r="D19" s="40" t="n">
        <f aca="false">SUM(D17,D18)</f>
        <v>4051</v>
      </c>
      <c r="E19" s="40" t="n">
        <f aca="false">SUM(E17,E18)</f>
        <v>8593</v>
      </c>
      <c r="F19" s="40" t="n">
        <f aca="false">SUM(F17,F18)</f>
        <v>686</v>
      </c>
      <c r="G19" s="41" t="n">
        <f aca="false">SUM(G17,G18)</f>
        <v>1414.089</v>
      </c>
      <c r="H19" s="41" t="n">
        <f aca="false">SUM(H17,H18)</f>
        <v>0.096</v>
      </c>
      <c r="I19" s="41" t="n">
        <f aca="false">SUM(I17,I18)</f>
        <v>1414.185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1413.984</v>
      </c>
      <c r="H20" s="45" t="n">
        <v>0</v>
      </c>
      <c r="I20" s="45" t="n">
        <f aca="false">SUM(G20+H20)</f>
        <v>1413.984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97</v>
      </c>
      <c r="C22" s="50" t="n">
        <v>162</v>
      </c>
      <c r="D22" s="50" t="n">
        <v>66</v>
      </c>
      <c r="E22" s="50" t="n">
        <f aca="false">C22+D22</f>
        <v>228</v>
      </c>
      <c r="F22" s="50" t="n">
        <v>3507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63</v>
      </c>
      <c r="C23" s="55" t="n">
        <f aca="false">SUM(C19,C22)</f>
        <v>4704</v>
      </c>
      <c r="D23" s="55" t="n">
        <f aca="false">SUM(D19,D22)</f>
        <v>4117</v>
      </c>
      <c r="E23" s="55" t="n">
        <f aca="false">SUM(E19,E22)</f>
        <v>8821</v>
      </c>
      <c r="F23" s="55" t="n">
        <f aca="false">SUM(F19,F22)</f>
        <v>4193</v>
      </c>
      <c r="G23" s="56" t="n">
        <f aca="false">SUM(G19,G22)</f>
        <v>1414.089</v>
      </c>
      <c r="H23" s="56" t="n">
        <f aca="false">SUM(H19,H22)</f>
        <v>0.096</v>
      </c>
      <c r="I23" s="56" t="n">
        <f aca="false">SUM(I19,I22)</f>
        <v>1414.185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8</v>
      </c>
      <c r="C15" s="34" t="n">
        <v>13834</v>
      </c>
      <c r="D15" s="34" t="n">
        <v>8323</v>
      </c>
      <c r="E15" s="34" t="n">
        <f aca="false">SUM(C15,D15)</f>
        <v>22157</v>
      </c>
      <c r="F15" s="34" t="n">
        <v>0</v>
      </c>
      <c r="G15" s="57" t="n">
        <v>0.518</v>
      </c>
      <c r="H15" s="57" t="n">
        <v>0.284</v>
      </c>
      <c r="I15" s="57" t="n">
        <f aca="false">SUM(G15,H15)</f>
        <v>0.802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74</v>
      </c>
      <c r="C16" s="34" t="n">
        <v>9695</v>
      </c>
      <c r="D16" s="34" t="n">
        <v>2222</v>
      </c>
      <c r="E16" s="34" t="n">
        <f aca="false">SUM(C16,D16)</f>
        <v>11917</v>
      </c>
      <c r="F16" s="34" t="n">
        <v>148</v>
      </c>
      <c r="G16" s="57" t="n">
        <v>1268.516</v>
      </c>
      <c r="H16" s="57" t="n">
        <v>0.215</v>
      </c>
      <c r="I16" s="57" t="n">
        <f aca="false">SUM(G16,H16)</f>
        <v>1268.731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32</v>
      </c>
      <c r="C17" s="40" t="n">
        <f aca="false">SUM(C15,C16)</f>
        <v>23529</v>
      </c>
      <c r="D17" s="40" t="n">
        <f aca="false">SUM(D15,D16)</f>
        <v>10545</v>
      </c>
      <c r="E17" s="40" t="n">
        <f aca="false">SUM(C17,D17)</f>
        <v>34074</v>
      </c>
      <c r="F17" s="40" t="n">
        <f aca="false">SUM(F15:F16)</f>
        <v>148</v>
      </c>
      <c r="G17" s="58" t="n">
        <f aca="false">SUM(G15:G16)</f>
        <v>1269.034</v>
      </c>
      <c r="H17" s="58" t="n">
        <f aca="false">SUM(H15:H16)</f>
        <v>0.499</v>
      </c>
      <c r="I17" s="58" t="n">
        <f aca="false">SUM(I15:I16)</f>
        <v>1269.533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23</v>
      </c>
      <c r="C18" s="42" t="n">
        <v>424</v>
      </c>
      <c r="D18" s="42" t="n">
        <v>221</v>
      </c>
      <c r="E18" s="42" t="n">
        <f aca="false">SUM(C18,D18)</f>
        <v>645</v>
      </c>
      <c r="F18" s="42" t="n">
        <v>197</v>
      </c>
      <c r="G18" s="58" t="n">
        <v>0</v>
      </c>
      <c r="H18" s="58" t="n">
        <v>0</v>
      </c>
      <c r="I18" s="58" t="n">
        <f aca="false">G18+H18</f>
        <v>0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55</v>
      </c>
      <c r="C19" s="40" t="n">
        <f aca="false">SUM(C17,C18)</f>
        <v>23953</v>
      </c>
      <c r="D19" s="40" t="n">
        <f aca="false">SUM(D17,D18)</f>
        <v>10766</v>
      </c>
      <c r="E19" s="40" t="n">
        <f aca="false">SUM(E17,E18)</f>
        <v>34719</v>
      </c>
      <c r="F19" s="40" t="n">
        <f aca="false">SUM(F17,F18)</f>
        <v>345</v>
      </c>
      <c r="G19" s="58" t="n">
        <f aca="false">SUM(G17,G18)</f>
        <v>1269.034</v>
      </c>
      <c r="H19" s="58" t="n">
        <f aca="false">SUM(H17,H18)</f>
        <v>0.499</v>
      </c>
      <c r="I19" s="58" t="n">
        <f aca="false">SUM(I17,I18)</f>
        <v>1269.533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1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1268.386</v>
      </c>
      <c r="H20" s="59" t="n">
        <v>0</v>
      </c>
      <c r="I20" s="59" t="n">
        <f aca="false">SUM(G20+H20)</f>
        <v>1268.386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6</v>
      </c>
      <c r="C21" s="47" t="n">
        <v>19</v>
      </c>
      <c r="D21" s="47" t="n">
        <v>14</v>
      </c>
      <c r="E21" s="47" t="n">
        <f aca="false">C21+D21</f>
        <v>33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26</v>
      </c>
      <c r="C22" s="50" t="n">
        <v>178</v>
      </c>
      <c r="D22" s="50" t="n">
        <v>3</v>
      </c>
      <c r="E22" s="50" t="n">
        <f aca="false">C22+D22</f>
        <v>181</v>
      </c>
      <c r="F22" s="50" t="n">
        <v>833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481</v>
      </c>
      <c r="C23" s="55" t="n">
        <f aca="false">SUM(C19,C22)</f>
        <v>24131</v>
      </c>
      <c r="D23" s="55" t="n">
        <f aca="false">SUM(D19,D22)</f>
        <v>10769</v>
      </c>
      <c r="E23" s="55" t="n">
        <f aca="false">SUM(E19,E22)</f>
        <v>34900</v>
      </c>
      <c r="F23" s="55" t="n">
        <f aca="false">SUM(F19,F22)</f>
        <v>1178</v>
      </c>
      <c r="G23" s="61" t="n">
        <f aca="false">SUM(G19,G22)</f>
        <v>1269.034</v>
      </c>
      <c r="H23" s="61" t="n">
        <f aca="false">SUM(H19,H22)</f>
        <v>0.499</v>
      </c>
      <c r="I23" s="61" t="n">
        <f aca="false">SUM(I19,I22)</f>
        <v>1269.533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0</v>
      </c>
      <c r="C15" s="34" t="n">
        <v>0</v>
      </c>
      <c r="D15" s="34" t="n">
        <v>0</v>
      </c>
      <c r="E15" s="34" t="n">
        <f aca="false">SUM(C15,D15)</f>
        <v>0</v>
      </c>
      <c r="F15" s="34" t="n">
        <v>0</v>
      </c>
      <c r="G15" s="57" t="n">
        <v>0</v>
      </c>
      <c r="H15" s="57" t="n">
        <v>0</v>
      </c>
      <c r="I15" s="57" t="n">
        <f aca="false">SUM(G15,H15)</f>
        <v>0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0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57" t="n">
        <v>0</v>
      </c>
      <c r="H16" s="57" t="n">
        <v>0</v>
      </c>
      <c r="I16" s="57" t="n">
        <f aca="false">SUM(G16,H16)</f>
        <v>0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0</v>
      </c>
      <c r="C17" s="40" t="n">
        <f aca="false">SUM(C15,C16)</f>
        <v>0</v>
      </c>
      <c r="D17" s="40" t="n">
        <f aca="false">SUM(D15,D16)</f>
        <v>0</v>
      </c>
      <c r="E17" s="40" t="n">
        <f aca="false">SUM(C17,D17)</f>
        <v>0</v>
      </c>
      <c r="F17" s="40" t="n">
        <f aca="false">SUM(F15:F16)</f>
        <v>0</v>
      </c>
      <c r="G17" s="58" t="n">
        <f aca="false">SUM(G15:G16)</f>
        <v>0</v>
      </c>
      <c r="H17" s="58" t="n">
        <f aca="false">SUM(H15:H16)</f>
        <v>0</v>
      </c>
      <c r="I17" s="58" t="n">
        <f aca="false">SUM(I15:I16)</f>
        <v>0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58" t="n">
        <v>0</v>
      </c>
      <c r="H18" s="58" t="n">
        <v>0</v>
      </c>
      <c r="I18" s="58" t="n">
        <f aca="false">G18+H18</f>
        <v>0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0</v>
      </c>
      <c r="C19" s="40" t="n">
        <f aca="false">SUM(C17,C18)</f>
        <v>0</v>
      </c>
      <c r="D19" s="40" t="n">
        <f aca="false">SUM(D17,D18)</f>
        <v>0</v>
      </c>
      <c r="E19" s="40" t="n">
        <f aca="false">SUM(E17,E18)</f>
        <v>0</v>
      </c>
      <c r="F19" s="40" t="n">
        <f aca="false">SUM(F17,F18)</f>
        <v>0</v>
      </c>
      <c r="G19" s="58" t="n">
        <f aca="false">SUM(G17,G18)</f>
        <v>0</v>
      </c>
      <c r="H19" s="58" t="n">
        <f aca="false">SUM(H17,H18)</f>
        <v>0</v>
      </c>
      <c r="I19" s="58" t="n">
        <f aca="false">SUM(I17,I18)</f>
        <v>0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0</v>
      </c>
      <c r="H20" s="59" t="n">
        <v>0</v>
      </c>
      <c r="I20" s="59" t="n">
        <f aca="false">SUM(G20+H20)</f>
        <v>0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0</v>
      </c>
      <c r="C23" s="55" t="n">
        <f aca="false">SUM(C19,C22)</f>
        <v>0</v>
      </c>
      <c r="D23" s="55" t="n">
        <f aca="false">SUM(D19,D22)</f>
        <v>0</v>
      </c>
      <c r="E23" s="55" t="n">
        <f aca="false">SUM(E19,E22)</f>
        <v>0</v>
      </c>
      <c r="F23" s="55" t="n">
        <f aca="false">SUM(F19,F22)</f>
        <v>0</v>
      </c>
      <c r="G23" s="61" t="n">
        <f aca="false">SUM(G19,G22)</f>
        <v>0</v>
      </c>
      <c r="H23" s="61" t="n">
        <f aca="false">SUM(H19,H22)</f>
        <v>0</v>
      </c>
      <c r="I23" s="61" t="n">
        <f aca="false">SUM(I19,I22)</f>
        <v>0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2</v>
      </c>
      <c r="C15" s="34" t="n">
        <v>26</v>
      </c>
      <c r="D15" s="34" t="n">
        <v>155</v>
      </c>
      <c r="E15" s="34" t="n">
        <f aca="false">SUM(C15,D15)</f>
        <v>181</v>
      </c>
      <c r="F15" s="34" t="n">
        <v>0</v>
      </c>
      <c r="G15" s="57" t="n">
        <v>0</v>
      </c>
      <c r="H15" s="57" t="n">
        <v>0</v>
      </c>
      <c r="I15" s="57" t="n">
        <f aca="false">SUM(G15,H15)</f>
        <v>0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0</v>
      </c>
      <c r="C16" s="34" t="n">
        <v>0</v>
      </c>
      <c r="D16" s="34" t="n">
        <v>0</v>
      </c>
      <c r="E16" s="34" t="n">
        <f aca="false">SUM(C16,D16)</f>
        <v>0</v>
      </c>
      <c r="F16" s="34" t="n">
        <v>0</v>
      </c>
      <c r="G16" s="57" t="n">
        <v>0</v>
      </c>
      <c r="H16" s="57" t="n">
        <v>0</v>
      </c>
      <c r="I16" s="57" t="n">
        <f aca="false">SUM(G16,H16)</f>
        <v>0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2</v>
      </c>
      <c r="C17" s="40" t="n">
        <f aca="false">SUM(C15,C16)</f>
        <v>26</v>
      </c>
      <c r="D17" s="40" t="n">
        <f aca="false">SUM(D15,D16)</f>
        <v>155</v>
      </c>
      <c r="E17" s="40" t="n">
        <f aca="false">SUM(C17,D17)</f>
        <v>181</v>
      </c>
      <c r="F17" s="40" t="n">
        <f aca="false">SUM(F15:F16)</f>
        <v>0</v>
      </c>
      <c r="G17" s="58" t="n">
        <f aca="false">SUM(G15:G16)</f>
        <v>0</v>
      </c>
      <c r="H17" s="58" t="n">
        <f aca="false">SUM(H15:H16)</f>
        <v>0</v>
      </c>
      <c r="I17" s="58" t="n">
        <f aca="false">SUM(I15:I16)</f>
        <v>0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0</v>
      </c>
      <c r="C18" s="42" t="n">
        <v>0</v>
      </c>
      <c r="D18" s="42" t="n">
        <v>0</v>
      </c>
      <c r="E18" s="42" t="n">
        <f aca="false">SUM(C18,D18)</f>
        <v>0</v>
      </c>
      <c r="F18" s="42" t="n">
        <v>0</v>
      </c>
      <c r="G18" s="58" t="n">
        <v>0</v>
      </c>
      <c r="H18" s="58" t="n">
        <v>0</v>
      </c>
      <c r="I18" s="58" t="n">
        <f aca="false">G18+H18</f>
        <v>0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</v>
      </c>
      <c r="C19" s="40" t="n">
        <f aca="false">SUM(C17,C18)</f>
        <v>26</v>
      </c>
      <c r="D19" s="40" t="n">
        <f aca="false">SUM(D17,D18)</f>
        <v>155</v>
      </c>
      <c r="E19" s="40" t="n">
        <f aca="false">SUM(E17,E18)</f>
        <v>181</v>
      </c>
      <c r="F19" s="40" t="n">
        <f aca="false">SUM(F17,F18)</f>
        <v>0</v>
      </c>
      <c r="G19" s="58" t="n">
        <f aca="false">SUM(G17,G18)</f>
        <v>0</v>
      </c>
      <c r="H19" s="58" t="n">
        <f aca="false">SUM(H17,H18)</f>
        <v>0</v>
      </c>
      <c r="I19" s="58" t="n">
        <f aca="false">SUM(I17,I18)</f>
        <v>0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0</v>
      </c>
      <c r="H20" s="59" t="n">
        <v>0</v>
      </c>
      <c r="I20" s="59" t="n">
        <f aca="false">SUM(G20+H20)</f>
        <v>0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0</v>
      </c>
      <c r="C21" s="47" t="n">
        <v>0</v>
      </c>
      <c r="D21" s="47" t="n">
        <v>0</v>
      </c>
      <c r="E21" s="47" t="n">
        <f aca="false">C21+D21</f>
        <v>0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0</v>
      </c>
      <c r="C22" s="50" t="n">
        <v>0</v>
      </c>
      <c r="D22" s="50" t="n">
        <v>0</v>
      </c>
      <c r="E22" s="50" t="n">
        <f aca="false">C22+D22</f>
        <v>0</v>
      </c>
      <c r="F22" s="50" t="n">
        <v>0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</v>
      </c>
      <c r="C23" s="55" t="n">
        <f aca="false">SUM(C19,C22)</f>
        <v>26</v>
      </c>
      <c r="D23" s="55" t="n">
        <f aca="false">SUM(D19,D22)</f>
        <v>155</v>
      </c>
      <c r="E23" s="55" t="n">
        <f aca="false">SUM(E19,E22)</f>
        <v>181</v>
      </c>
      <c r="F23" s="55" t="n">
        <f aca="false">SUM(F19,F22)</f>
        <v>0</v>
      </c>
      <c r="G23" s="61" t="n">
        <f aca="false">SUM(G19,G22)</f>
        <v>0</v>
      </c>
      <c r="H23" s="61" t="n">
        <f aca="false">SUM(H19,H22)</f>
        <v>0</v>
      </c>
      <c r="I23" s="61" t="n">
        <f aca="false">SUM(I19,I22)</f>
        <v>0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3" style="0" width="11.42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0</v>
      </c>
      <c r="K5" s="2"/>
      <c r="L5" s="2" t="s">
        <v>71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72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66" t="s">
        <v>38</v>
      </c>
      <c r="B14" s="67"/>
      <c r="C14" s="68"/>
      <c r="D14" s="69"/>
      <c r="E14" s="69"/>
      <c r="F14" s="69"/>
      <c r="G14" s="69"/>
      <c r="H14" s="69"/>
      <c r="I14" s="69"/>
      <c r="J14" s="70"/>
      <c r="K14" s="71"/>
      <c r="L14" s="71"/>
    </row>
    <row r="15" customFormat="false" ht="12.75" hidden="false" customHeight="false" outlineLevel="0" collapsed="false">
      <c r="A15" s="66" t="s">
        <v>39</v>
      </c>
      <c r="B15" s="67" t="n">
        <f aca="false">SUM(Jan:Dec!B15:B15)</f>
        <v>5982</v>
      </c>
      <c r="C15" s="67" t="n">
        <f aca="false">SUM(Jan:Dec!C15:C15)</f>
        <v>442570</v>
      </c>
      <c r="D15" s="67" t="n">
        <f aca="false">SUM(Jan:Dec!D15:D15)</f>
        <v>442767</v>
      </c>
      <c r="E15" s="67" t="n">
        <f aca="false">SUM(Jan:Dec!E15:E15)</f>
        <v>885337</v>
      </c>
      <c r="F15" s="67" t="n">
        <f aca="false">SUM(Jan:Dec!F15:F15)</f>
        <v>5314</v>
      </c>
      <c r="G15" s="72" t="n">
        <f aca="false">SUM(Jan:Dec!G15:G15)</f>
        <v>28.633</v>
      </c>
      <c r="H15" s="72" t="n">
        <f aca="false">SUM(Jan:Dec!H15:H15)</f>
        <v>10.278</v>
      </c>
      <c r="I15" s="72" t="n">
        <f aca="false">SUM(Jan:Dec!I15:I15)</f>
        <v>38.911</v>
      </c>
      <c r="J15" s="72" t="n">
        <f aca="false">SUM(Jan:Dec!J15:J15)</f>
        <v>0</v>
      </c>
      <c r="K15" s="72" t="n">
        <f aca="false">SUM(Jan:Dec!K15:K15)</f>
        <v>0</v>
      </c>
      <c r="L15" s="73" t="n">
        <f aca="false">SUM(Jan:Dec!L15:L15)</f>
        <v>0</v>
      </c>
    </row>
    <row r="16" customFormat="false" ht="12.75" hidden="false" customHeight="false" outlineLevel="0" collapsed="false">
      <c r="A16" s="66" t="s">
        <v>40</v>
      </c>
      <c r="B16" s="67" t="n">
        <f aca="false">SUM(Jan:Dec!B16:B16)</f>
        <v>12991</v>
      </c>
      <c r="C16" s="67" t="n">
        <f aca="false">SUM(Jan:Dec!C16:C16)</f>
        <v>972245</v>
      </c>
      <c r="D16" s="67" t="n">
        <f aca="false">SUM(Jan:Dec!D16:D16)</f>
        <v>975574</v>
      </c>
      <c r="E16" s="67" t="n">
        <f aca="false">SUM(Jan:Dec!E16:E16)</f>
        <v>1947819</v>
      </c>
      <c r="F16" s="67" t="n">
        <f aca="false">SUM(Jan:Dec!F16:F16)</f>
        <v>1731</v>
      </c>
      <c r="G16" s="72" t="n">
        <f aca="false">SUM(Jan:Dec!G16:G16)</f>
        <v>10761.634</v>
      </c>
      <c r="H16" s="72" t="n">
        <f aca="false">SUM(Jan:Dec!H16:H16)</f>
        <v>38.988</v>
      </c>
      <c r="I16" s="72" t="n">
        <f aca="false">SUM(Jan:Dec!I16:I16)</f>
        <v>10800.622</v>
      </c>
      <c r="J16" s="72" t="n">
        <f aca="false">SUM(Jan:Dec!J16:J16)</f>
        <v>0</v>
      </c>
      <c r="K16" s="72" t="n">
        <f aca="false">SUM(Jan:Dec!K16:K16)</f>
        <v>0</v>
      </c>
      <c r="L16" s="73" t="n">
        <f aca="false">SUM(Jan:Dec!L16:L16)</f>
        <v>0</v>
      </c>
    </row>
    <row r="17" customFormat="false" ht="13.5" hidden="false" customHeight="true" outlineLevel="0" collapsed="false">
      <c r="A17" s="66" t="s">
        <v>41</v>
      </c>
      <c r="B17" s="74" t="n">
        <f aca="false">SUM(Jan:Dec!B17:B17)</f>
        <v>18973</v>
      </c>
      <c r="C17" s="74" t="n">
        <f aca="false">SUM(Jan:Dec!C17:C17)</f>
        <v>1414815</v>
      </c>
      <c r="D17" s="74" t="n">
        <f aca="false">SUM(Jan:Dec!D17:D17)</f>
        <v>1418341</v>
      </c>
      <c r="E17" s="74" t="n">
        <f aca="false">SUM(Jan:Dec!E17:E17)</f>
        <v>2833156</v>
      </c>
      <c r="F17" s="74" t="n">
        <f aca="false">SUM(Jan:Dec!F17:F17)</f>
        <v>7045</v>
      </c>
      <c r="G17" s="75" t="n">
        <f aca="false">SUM(Jan:Dec!G17:G17)</f>
        <v>10790.267</v>
      </c>
      <c r="H17" s="75" t="n">
        <f aca="false">SUM(Jan:Dec!H17:H17)</f>
        <v>49.266</v>
      </c>
      <c r="I17" s="75" t="n">
        <f aca="false">SUM(Jan:Dec!I17:I17)</f>
        <v>10839.533</v>
      </c>
      <c r="J17" s="75" t="n">
        <f aca="false">SUM(Jan:Dec!J17:J17)</f>
        <v>0</v>
      </c>
      <c r="K17" s="75" t="n">
        <f aca="false">SUM(Jan:Dec!K17:K17)</f>
        <v>0</v>
      </c>
      <c r="L17" s="76" t="n">
        <f aca="false">SUM(Jan:Dec!L17:L17)</f>
        <v>0</v>
      </c>
    </row>
    <row r="18" customFormat="false" ht="12.75" hidden="false" customHeight="false" outlineLevel="0" collapsed="false">
      <c r="A18" s="66" t="s">
        <v>73</v>
      </c>
      <c r="B18" s="74" t="n">
        <f aca="false">SUM(Jan:Dec!B18:B18)</f>
        <v>558</v>
      </c>
      <c r="C18" s="74" t="n">
        <f aca="false">SUM(Jan:Dec!C18:C18)</f>
        <v>10499</v>
      </c>
      <c r="D18" s="74" t="n">
        <f aca="false">SUM(Jan:Dec!D18:D18)</f>
        <v>10605</v>
      </c>
      <c r="E18" s="74" t="n">
        <f aca="false">SUM(Jan:Dec!E18:E18)</f>
        <v>21104</v>
      </c>
      <c r="F18" s="74" t="n">
        <f aca="false">SUM(Jan:Dec!F18:F18)</f>
        <v>2555</v>
      </c>
      <c r="G18" s="75" t="n">
        <f aca="false">SUM(Jan:Dec!G18:G18)</f>
        <v>0.945</v>
      </c>
      <c r="H18" s="75" t="n">
        <f aca="false">SUM(Jan:Dec!H18:H18)</f>
        <v>9.21</v>
      </c>
      <c r="I18" s="75" t="n">
        <f aca="false">SUM(Jan:Dec!I18:I18)</f>
        <v>10.155</v>
      </c>
      <c r="J18" s="75" t="n">
        <f aca="false">SUM(Jan:Dec!J18:J18)</f>
        <v>0</v>
      </c>
      <c r="K18" s="75" t="n">
        <f aca="false">SUM(Jan:Dec!K18:K18)</f>
        <v>0</v>
      </c>
      <c r="L18" s="76" t="n">
        <f aca="false">SUM(Jan:Dec!L18:L18)</f>
        <v>0</v>
      </c>
    </row>
    <row r="19" customFormat="false" ht="12.75" hidden="false" customHeight="false" outlineLevel="0" collapsed="false">
      <c r="A19" s="66" t="s">
        <v>74</v>
      </c>
      <c r="B19" s="74" t="n">
        <f aca="false">SUM(Jan:Dec!B19:B19)</f>
        <v>19531</v>
      </c>
      <c r="C19" s="74" t="n">
        <f aca="false">SUM(Jan:Dec!C19:C19)</f>
        <v>1425314</v>
      </c>
      <c r="D19" s="74" t="n">
        <f aca="false">SUM(Jan:Dec!D19:D19)</f>
        <v>1428946</v>
      </c>
      <c r="E19" s="74" t="n">
        <f aca="false">SUM(Jan:Dec!E19:E19)</f>
        <v>2854260</v>
      </c>
      <c r="F19" s="74" t="n">
        <f aca="false">SUM(Jan:Dec!F19:F19)</f>
        <v>9600</v>
      </c>
      <c r="G19" s="75" t="n">
        <f aca="false">SUM(Jan:Dec!G19:G19)</f>
        <v>10791.212</v>
      </c>
      <c r="H19" s="75" t="n">
        <f aca="false">SUM(Jan:Dec!H19:H19)</f>
        <v>58.476</v>
      </c>
      <c r="I19" s="75" t="n">
        <f aca="false">SUM(Jan:Dec!I19:I19)</f>
        <v>10849.688</v>
      </c>
      <c r="J19" s="75" t="n">
        <f aca="false">SUM(Jan:Dec!J19:J19)</f>
        <v>0</v>
      </c>
      <c r="K19" s="75" t="n">
        <f aca="false">SUM(Jan:Dec!K19:K19)</f>
        <v>0</v>
      </c>
      <c r="L19" s="76" t="n">
        <f aca="false">SUM(Jan:Dec!L19:L19)</f>
        <v>0</v>
      </c>
    </row>
    <row r="20" customFormat="false" ht="12.75" hidden="false" customHeight="false" outlineLevel="0" collapsed="false">
      <c r="A20" s="66" t="s">
        <v>44</v>
      </c>
      <c r="B20" s="74" t="n">
        <f aca="false">SUM(Jan:Dec!B20:B20)</f>
        <v>462</v>
      </c>
      <c r="C20" s="77" t="n">
        <f aca="false">SUM(Jan:Dec!C20:C20)</f>
        <v>0</v>
      </c>
      <c r="D20" s="77" t="n">
        <f aca="false">SUM(Jan:Dec!D20:D20)</f>
        <v>0</v>
      </c>
      <c r="E20" s="77" t="n">
        <f aca="false">SUM(Jan:Dec!E20:E20)</f>
        <v>0</v>
      </c>
      <c r="F20" s="77" t="n">
        <f aca="false">SUM(Jan:Dec!F20:F20)</f>
        <v>0</v>
      </c>
      <c r="G20" s="75" t="n">
        <f aca="false">SUM(Jan:Dec!G20:G20)</f>
        <v>10755.32</v>
      </c>
      <c r="H20" s="75" t="n">
        <f aca="false">SUM(Jan:Dec!H20:H20)</f>
        <v>16.157</v>
      </c>
      <c r="I20" s="75" t="n">
        <f aca="false">SUM(Jan:Dec!I20:I20)</f>
        <v>10771.477</v>
      </c>
      <c r="J20" s="75" t="n">
        <f aca="false">SUM(Jan:Dec!J20:J20)</f>
        <v>0</v>
      </c>
      <c r="K20" s="75" t="n">
        <f aca="false">SUM(Jan:Dec!K20:K20)</f>
        <v>0</v>
      </c>
      <c r="L20" s="76" t="n">
        <f aca="false">SUM(Jan:Dec!L20:L20)</f>
        <v>0</v>
      </c>
    </row>
    <row r="21" customFormat="false" ht="12.75" hidden="false" customHeight="false" outlineLevel="0" collapsed="false">
      <c r="A21" s="66" t="s">
        <v>45</v>
      </c>
      <c r="B21" s="74" t="n">
        <f aca="false">SUM(Jan:Dec!B21:B21)</f>
        <v>368</v>
      </c>
      <c r="C21" s="74" t="n">
        <f aca="false">SUM(Jan:Dec!C21:C21)</f>
        <v>390</v>
      </c>
      <c r="D21" s="74" t="n">
        <f aca="false">SUM(Jan:Dec!D21:D21)</f>
        <v>399</v>
      </c>
      <c r="E21" s="74" t="n">
        <f aca="false">SUM(Jan:Dec!E21:E21)</f>
        <v>789</v>
      </c>
      <c r="F21" s="74" t="n">
        <f aca="false">SUM(Jan:Dec!F21:F21)</f>
        <v>7</v>
      </c>
      <c r="G21" s="75" t="n">
        <f aca="false">SUM(Jan:Dec!G21:G21)</f>
        <v>0</v>
      </c>
      <c r="H21" s="75" t="n">
        <f aca="false">SUM(Jan:Dec!H21:H21)</f>
        <v>0</v>
      </c>
      <c r="I21" s="75" t="n">
        <f aca="false">SUM(Jan:Dec!I21:I21)</f>
        <v>0</v>
      </c>
      <c r="J21" s="75" t="n">
        <f aca="false">SUM(Jan:Dec!J21:J21)</f>
        <v>0</v>
      </c>
      <c r="K21" s="75" t="n">
        <f aca="false">SUM(Jan:Dec!K21:K21)</f>
        <v>0</v>
      </c>
      <c r="L21" s="76" t="n">
        <f aca="false">SUM(Jan:Dec!L21:L21)</f>
        <v>0</v>
      </c>
    </row>
    <row r="22" customFormat="false" ht="12.75" hidden="false" customHeight="false" outlineLevel="0" collapsed="false">
      <c r="A22" s="66" t="s">
        <v>75</v>
      </c>
      <c r="B22" s="78" t="n">
        <f aca="false">SUM(Jan:Dec!B22:B22)</f>
        <v>1342</v>
      </c>
      <c r="C22" s="78" t="n">
        <f aca="false">SUM(Jan:Dec!C22:C22)</f>
        <v>1976</v>
      </c>
      <c r="D22" s="78" t="n">
        <f aca="false">SUM(Jan:Dec!D22:D22)</f>
        <v>1506</v>
      </c>
      <c r="E22" s="78" t="n">
        <f aca="false">SUM(Jan:Dec!E22:E22)</f>
        <v>3482</v>
      </c>
      <c r="F22" s="78" t="n">
        <f aca="false">SUM(Jan:Dec!F22:F22)</f>
        <v>11541</v>
      </c>
      <c r="G22" s="79" t="n">
        <f aca="false">SUM(Jan:Dec!G22:G22)</f>
        <v>25.579</v>
      </c>
      <c r="H22" s="79" t="n">
        <f aca="false">SUM(Jan:Dec!H22:H22)</f>
        <v>0</v>
      </c>
      <c r="I22" s="79" t="n">
        <f aca="false">SUM(Jan:Dec!I22:I22)</f>
        <v>25.579</v>
      </c>
      <c r="J22" s="79" t="n">
        <f aca="false">SUM(Jan:Dec!J22:J22)</f>
        <v>0</v>
      </c>
      <c r="K22" s="79" t="n">
        <f aca="false">SUM(Jan:Dec!K22:K22)</f>
        <v>0</v>
      </c>
      <c r="L22" s="80" t="n">
        <f aca="false">SUM(Jan:Dec!L22:L22)</f>
        <v>0</v>
      </c>
    </row>
    <row r="23" customFormat="false" ht="13.5" hidden="false" customHeight="false" outlineLevel="0" collapsed="false">
      <c r="A23" s="81" t="s">
        <v>47</v>
      </c>
      <c r="B23" s="82" t="n">
        <f aca="false">SUM(Jan:Dec!B23:B23)</f>
        <v>20873</v>
      </c>
      <c r="C23" s="83" t="n">
        <f aca="false">SUM(Jan:Dec!C23:C23)</f>
        <v>1427290</v>
      </c>
      <c r="D23" s="83" t="n">
        <f aca="false">SUM(Jan:Dec!D23:D23)</f>
        <v>1430452</v>
      </c>
      <c r="E23" s="83" t="n">
        <f aca="false">SUM(Jan:Dec!E23:E23)</f>
        <v>2857742</v>
      </c>
      <c r="F23" s="83" t="n">
        <f aca="false">SUM(Jan:Dec!F23:F23)</f>
        <v>21141</v>
      </c>
      <c r="G23" s="84" t="n">
        <f aca="false">SUM(Jan:Dec!G23:G23)</f>
        <v>10816.791</v>
      </c>
      <c r="H23" s="84" t="n">
        <f aca="false">SUM(Jan:Dec!H23:H23)</f>
        <v>58.476</v>
      </c>
      <c r="I23" s="84" t="n">
        <f aca="false">SUM(Jan:Dec!I23:I23)</f>
        <v>10875.267</v>
      </c>
      <c r="J23" s="84" t="n">
        <f aca="false">SUM(Jan:Dec!J23:J23)</f>
        <v>0</v>
      </c>
      <c r="K23" s="84" t="n">
        <f aca="false">SUM(Jan:Dec!K23:K23)</f>
        <v>0</v>
      </c>
      <c r="L23" s="84" t="n">
        <f aca="false">SUM(Jan:Dec!L23:L23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4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56</v>
      </c>
      <c r="C15" s="34" t="n">
        <v>3278</v>
      </c>
      <c r="D15" s="34" t="n">
        <v>3268</v>
      </c>
      <c r="E15" s="34" t="n">
        <f aca="false">SUM(C15,D15)</f>
        <v>6546</v>
      </c>
      <c r="F15" s="34" t="n">
        <v>0</v>
      </c>
      <c r="G15" s="38" t="n">
        <v>0</v>
      </c>
      <c r="H15" s="38" t="n">
        <v>0</v>
      </c>
      <c r="I15" s="38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3</v>
      </c>
      <c r="C16" s="34" t="n">
        <v>23</v>
      </c>
      <c r="D16" s="34" t="n">
        <v>21</v>
      </c>
      <c r="E16" s="34" t="n">
        <f aca="false">SUM(C16,D16)</f>
        <v>44</v>
      </c>
      <c r="F16" s="34" t="n">
        <v>2</v>
      </c>
      <c r="G16" s="38" t="n">
        <v>829.057</v>
      </c>
      <c r="H16" s="38" t="n">
        <v>0.173</v>
      </c>
      <c r="I16" s="38" t="n">
        <f aca="false">SUM(G16,H16)</f>
        <v>829.23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9</v>
      </c>
      <c r="C17" s="40" t="n">
        <f aca="false">SUM(C15,C16)</f>
        <v>3301</v>
      </c>
      <c r="D17" s="40" t="n">
        <f aca="false">SUM(D15,D16)</f>
        <v>3289</v>
      </c>
      <c r="E17" s="40" t="n">
        <f aca="false">SUM(C17,D17)</f>
        <v>6590</v>
      </c>
      <c r="F17" s="40" t="n">
        <f aca="false">SUM(F15:F16)</f>
        <v>2</v>
      </c>
      <c r="G17" s="41" t="n">
        <f aca="false">SUM(G15:G16)</f>
        <v>829.057</v>
      </c>
      <c r="H17" s="41" t="n">
        <f aca="false">SUM(H15:H16)</f>
        <v>0.173</v>
      </c>
      <c r="I17" s="41" t="n">
        <f aca="false">SUM(I15:I16)</f>
        <v>829.23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8</v>
      </c>
      <c r="C18" s="42" t="n">
        <v>196</v>
      </c>
      <c r="D18" s="42" t="n">
        <v>223</v>
      </c>
      <c r="E18" s="42" t="n">
        <f aca="false">SUM(C18,D18)</f>
        <v>419</v>
      </c>
      <c r="F18" s="42" t="n">
        <v>583</v>
      </c>
      <c r="G18" s="41" t="n">
        <v>0</v>
      </c>
      <c r="H18" s="41" t="n">
        <v>0.154</v>
      </c>
      <c r="I18" s="41" t="n">
        <f aca="false">G18+H18</f>
        <v>0.15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57</v>
      </c>
      <c r="C19" s="40" t="n">
        <f aca="false">SUM(C17,C18)</f>
        <v>3497</v>
      </c>
      <c r="D19" s="40" t="n">
        <f aca="false">SUM(D17,D18)</f>
        <v>3512</v>
      </c>
      <c r="E19" s="40" t="n">
        <f aca="false">SUM(E17,E18)</f>
        <v>7009</v>
      </c>
      <c r="F19" s="40" t="n">
        <f aca="false">SUM(F17,F18)</f>
        <v>585</v>
      </c>
      <c r="G19" s="41" t="n">
        <f aca="false">SUM(G17,G18)</f>
        <v>829.057</v>
      </c>
      <c r="H19" s="41" t="n">
        <f aca="false">SUM(H17,H18)</f>
        <v>0.327</v>
      </c>
      <c r="I19" s="41" t="n">
        <f aca="false">SUM(I17,I18)</f>
        <v>829.38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45" t="n">
        <v>829.057</v>
      </c>
      <c r="H20" s="45" t="n">
        <v>0.173</v>
      </c>
      <c r="I20" s="45" t="n">
        <f aca="false">SUM(G20+H20)</f>
        <v>829.23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4</v>
      </c>
      <c r="C21" s="47" t="n">
        <v>23</v>
      </c>
      <c r="D21" s="47" t="n">
        <v>21</v>
      </c>
      <c r="E21" s="47" t="n">
        <f aca="false">C21+D21</f>
        <v>44</v>
      </c>
      <c r="F21" s="47" t="n">
        <v>2</v>
      </c>
      <c r="G21" s="45" t="n">
        <v>0</v>
      </c>
      <c r="H21" s="45" t="n">
        <v>0</v>
      </c>
      <c r="I21" s="45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3</v>
      </c>
      <c r="C22" s="50" t="n">
        <v>102</v>
      </c>
      <c r="D22" s="50" t="n">
        <v>0</v>
      </c>
      <c r="E22" s="50" t="n">
        <f aca="false">C22+D22</f>
        <v>102</v>
      </c>
      <c r="F22" s="50" t="n">
        <v>2055</v>
      </c>
      <c r="G22" s="51" t="n">
        <v>0</v>
      </c>
      <c r="H22" s="51" t="n">
        <v>0</v>
      </c>
      <c r="I22" s="51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20</v>
      </c>
      <c r="C23" s="55" t="n">
        <f aca="false">SUM(C19,C22)</f>
        <v>3599</v>
      </c>
      <c r="D23" s="55" t="n">
        <f aca="false">SUM(D19,D22)</f>
        <v>3512</v>
      </c>
      <c r="E23" s="55" t="n">
        <f aca="false">SUM(E19,E22)</f>
        <v>7111</v>
      </c>
      <c r="F23" s="55" t="n">
        <f aca="false">SUM(F19,F22)</f>
        <v>2640</v>
      </c>
      <c r="G23" s="56" t="n">
        <f aca="false">SUM(G19,G22)</f>
        <v>829.057</v>
      </c>
      <c r="H23" s="56" t="n">
        <f aca="false">SUM(H19,H22)</f>
        <v>0.327</v>
      </c>
      <c r="I23" s="56" t="n">
        <f aca="false">SUM(I19,I22)</f>
        <v>829.38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66</v>
      </c>
      <c r="C15" s="34" t="n">
        <v>4115</v>
      </c>
      <c r="D15" s="34" t="n">
        <v>4638</v>
      </c>
      <c r="E15" s="34" t="n">
        <f aca="false">SUM(C15,D15)</f>
        <v>8753</v>
      </c>
      <c r="F15" s="34" t="n">
        <v>0</v>
      </c>
      <c r="G15" s="57" t="n">
        <v>0</v>
      </c>
      <c r="H15" s="57" t="n">
        <v>0</v>
      </c>
      <c r="I15" s="57" t="n">
        <f aca="false">SUM(G15,H15)</f>
        <v>0</v>
      </c>
      <c r="J15" s="38" t="n">
        <v>0</v>
      </c>
      <c r="K15" s="39" t="n">
        <v>0</v>
      </c>
      <c r="L15" s="38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42</v>
      </c>
      <c r="C16" s="34" t="n">
        <v>1</v>
      </c>
      <c r="D16" s="34" t="n">
        <v>150</v>
      </c>
      <c r="E16" s="34" t="n">
        <f aca="false">SUM(C16,D16)</f>
        <v>151</v>
      </c>
      <c r="F16" s="34" t="n">
        <v>0</v>
      </c>
      <c r="G16" s="57" t="n">
        <v>886.26</v>
      </c>
      <c r="H16" s="57" t="n">
        <v>0</v>
      </c>
      <c r="I16" s="57" t="n">
        <f aca="false">SUM(G16,H16)</f>
        <v>886.26</v>
      </c>
      <c r="J16" s="38" t="n">
        <v>0</v>
      </c>
      <c r="K16" s="39" t="n">
        <v>0</v>
      </c>
      <c r="L16" s="38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08</v>
      </c>
      <c r="C17" s="40" t="n">
        <f aca="false">SUM(C15,C16)</f>
        <v>4116</v>
      </c>
      <c r="D17" s="40" t="n">
        <f aca="false">SUM(D15,D16)</f>
        <v>4788</v>
      </c>
      <c r="E17" s="40" t="n">
        <f aca="false">SUM(C17,D17)</f>
        <v>8904</v>
      </c>
      <c r="F17" s="40" t="n">
        <f aca="false">SUM(F15:F16)</f>
        <v>0</v>
      </c>
      <c r="G17" s="58" t="n">
        <f aca="false">SUM(G15:G16)</f>
        <v>886.26</v>
      </c>
      <c r="H17" s="58" t="n">
        <f aca="false">SUM(H15:H16)</f>
        <v>0</v>
      </c>
      <c r="I17" s="58" t="n">
        <f aca="false">SUM(I15:I16)</f>
        <v>886.26</v>
      </c>
      <c r="J17" s="41" t="n">
        <f aca="false">SUM(J15,J16)</f>
        <v>0</v>
      </c>
      <c r="K17" s="41" t="n">
        <f aca="false">SUM(K15,K16)</f>
        <v>0</v>
      </c>
      <c r="L17" s="41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37</v>
      </c>
      <c r="C18" s="42" t="n">
        <v>199</v>
      </c>
      <c r="D18" s="42" t="n">
        <v>251</v>
      </c>
      <c r="E18" s="42" t="n">
        <f aca="false">SUM(C18,D18)</f>
        <v>450</v>
      </c>
      <c r="F18" s="42" t="n">
        <v>292</v>
      </c>
      <c r="G18" s="58" t="n">
        <v>0</v>
      </c>
      <c r="H18" s="58" t="n">
        <v>0.524</v>
      </c>
      <c r="I18" s="58" t="n">
        <f aca="false">G18+H18</f>
        <v>0.524</v>
      </c>
      <c r="J18" s="41" t="n">
        <v>0</v>
      </c>
      <c r="K18" s="41" t="n">
        <v>0</v>
      </c>
      <c r="L18" s="41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145</v>
      </c>
      <c r="C19" s="40" t="n">
        <f aca="false">SUM(C17,C18)</f>
        <v>4315</v>
      </c>
      <c r="D19" s="40" t="n">
        <f aca="false">SUM(D17,D18)</f>
        <v>5039</v>
      </c>
      <c r="E19" s="40" t="n">
        <f aca="false">SUM(E17,E18)</f>
        <v>9354</v>
      </c>
      <c r="F19" s="40" t="n">
        <f aca="false">SUM(F17,F18)</f>
        <v>292</v>
      </c>
      <c r="G19" s="58" t="n">
        <f aca="false">SUM(G17,G18)</f>
        <v>886.26</v>
      </c>
      <c r="H19" s="58" t="n">
        <f aca="false">SUM(H17,H18)</f>
        <v>0.524</v>
      </c>
      <c r="I19" s="58" t="n">
        <f aca="false">SUM(I17,I18)</f>
        <v>886.784</v>
      </c>
      <c r="J19" s="41" t="n">
        <f aca="false">SUM(J17,J18)</f>
        <v>0</v>
      </c>
      <c r="K19" s="41" t="n">
        <f aca="false">SUM(K17,K18)</f>
        <v>0</v>
      </c>
      <c r="L19" s="41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3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886.26</v>
      </c>
      <c r="H20" s="59" t="n">
        <v>0</v>
      </c>
      <c r="I20" s="59" t="n">
        <f aca="false">SUM(G20+H20)</f>
        <v>886.26</v>
      </c>
      <c r="J20" s="45" t="n">
        <v>0</v>
      </c>
      <c r="K20" s="46" t="n">
        <v>0</v>
      </c>
      <c r="L20" s="45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8</v>
      </c>
      <c r="C21" s="47" t="n">
        <v>1</v>
      </c>
      <c r="D21" s="47" t="n">
        <v>4</v>
      </c>
      <c r="E21" s="47" t="n">
        <f aca="false">C21+D21</f>
        <v>5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45" t="n">
        <v>0</v>
      </c>
      <c r="K21" s="46" t="n">
        <v>0</v>
      </c>
      <c r="L21" s="45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78</v>
      </c>
      <c r="C22" s="50" t="n">
        <v>0</v>
      </c>
      <c r="D22" s="50" t="n">
        <v>129</v>
      </c>
      <c r="E22" s="50" t="n">
        <f aca="false">C22+D22</f>
        <v>129</v>
      </c>
      <c r="F22" s="50" t="n">
        <v>1992</v>
      </c>
      <c r="G22" s="60" t="n">
        <v>0</v>
      </c>
      <c r="H22" s="60" t="n">
        <v>0</v>
      </c>
      <c r="I22" s="60" t="n">
        <f aca="false">G22+H22</f>
        <v>0</v>
      </c>
      <c r="J22" s="51" t="n">
        <v>0</v>
      </c>
      <c r="K22" s="52" t="n">
        <v>0</v>
      </c>
      <c r="L22" s="51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223</v>
      </c>
      <c r="C23" s="55" t="n">
        <f aca="false">SUM(C19,C22)</f>
        <v>4315</v>
      </c>
      <c r="D23" s="55" t="n">
        <f aca="false">SUM(D19,D22)</f>
        <v>5168</v>
      </c>
      <c r="E23" s="55" t="n">
        <f aca="false">SUM(E19,E22)</f>
        <v>9483</v>
      </c>
      <c r="F23" s="55" t="n">
        <f aca="false">SUM(F19,F22)</f>
        <v>2284</v>
      </c>
      <c r="G23" s="61" t="n">
        <f aca="false">SUM(G19,G22)</f>
        <v>886.26</v>
      </c>
      <c r="H23" s="61" t="n">
        <f aca="false">SUM(H19,H22)</f>
        <v>0.524</v>
      </c>
      <c r="I23" s="61" t="n">
        <f aca="false">SUM(I19,I22)</f>
        <v>886.784</v>
      </c>
      <c r="J23" s="56" t="n">
        <f aca="false">SUM(J19,J22)</f>
        <v>0</v>
      </c>
      <c r="K23" s="56" t="n">
        <f aca="false">SUM(K19,K22)</f>
        <v>0</v>
      </c>
      <c r="L23" s="56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5</v>
      </c>
      <c r="C15" s="34" t="n">
        <v>5919</v>
      </c>
      <c r="D15" s="34" t="n">
        <v>8196</v>
      </c>
      <c r="E15" s="34" t="n">
        <f aca="false">SUM(C15,D15)</f>
        <v>14115</v>
      </c>
      <c r="F15" s="34" t="n">
        <v>0</v>
      </c>
      <c r="G15" s="57" t="n">
        <v>0.2</v>
      </c>
      <c r="H15" s="57" t="n">
        <v>0</v>
      </c>
      <c r="I15" s="57" t="n">
        <f aca="false">SUM(G15,H15)</f>
        <v>0.2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89</v>
      </c>
      <c r="C16" s="34" t="n">
        <v>1455</v>
      </c>
      <c r="D16" s="34" t="n">
        <v>1904</v>
      </c>
      <c r="E16" s="34" t="n">
        <f aca="false">SUM(C16,D16)</f>
        <v>3359</v>
      </c>
      <c r="F16" s="34" t="n">
        <v>162</v>
      </c>
      <c r="G16" s="57" t="n">
        <v>1427</v>
      </c>
      <c r="H16" s="57" t="n">
        <v>15.5</v>
      </c>
      <c r="I16" s="57" t="n">
        <f aca="false">SUM(G16,H16)</f>
        <v>1442.5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194</v>
      </c>
      <c r="C17" s="40" t="n">
        <f aca="false">SUM(C15,C16)</f>
        <v>7374</v>
      </c>
      <c r="D17" s="40" t="n">
        <f aca="false">SUM(D15,D16)</f>
        <v>10100</v>
      </c>
      <c r="E17" s="40" t="n">
        <f aca="false">SUM(C17,D17)</f>
        <v>17474</v>
      </c>
      <c r="F17" s="40" t="n">
        <f aca="false">SUM(F15:F16)</f>
        <v>162</v>
      </c>
      <c r="G17" s="58" t="n">
        <f aca="false">SUM(G15:G16)</f>
        <v>1427.2</v>
      </c>
      <c r="H17" s="58" t="n">
        <f aca="false">SUM(H15:H16)</f>
        <v>15.5</v>
      </c>
      <c r="I17" s="58" t="n">
        <f aca="false">SUM(I15:I16)</f>
        <v>1442.7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0</v>
      </c>
      <c r="C18" s="42" t="n">
        <v>251</v>
      </c>
      <c r="D18" s="42" t="n">
        <v>434</v>
      </c>
      <c r="E18" s="42" t="n">
        <f aca="false">SUM(C18,D18)</f>
        <v>685</v>
      </c>
      <c r="F18" s="42" t="n">
        <v>505</v>
      </c>
      <c r="G18" s="58" t="n">
        <v>0</v>
      </c>
      <c r="H18" s="58" t="n">
        <v>0.4</v>
      </c>
      <c r="I18" s="58" t="n">
        <f aca="false">G18+H18</f>
        <v>0.4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244</v>
      </c>
      <c r="C19" s="40" t="n">
        <f aca="false">SUM(C17,C18)</f>
        <v>7625</v>
      </c>
      <c r="D19" s="40" t="n">
        <f aca="false">SUM(D17,D18)</f>
        <v>10534</v>
      </c>
      <c r="E19" s="40" t="n">
        <f aca="false">SUM(E17,E18)</f>
        <v>18159</v>
      </c>
      <c r="F19" s="40" t="n">
        <f aca="false">SUM(F17,F18)</f>
        <v>667</v>
      </c>
      <c r="G19" s="58" t="n">
        <f aca="false">SUM(G17,G18)</f>
        <v>1427.2</v>
      </c>
      <c r="H19" s="58" t="n">
        <f aca="false">SUM(H17,H18)</f>
        <v>15.9</v>
      </c>
      <c r="I19" s="58" t="n">
        <f aca="false">SUM(I17,I18)</f>
        <v>1443.1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52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1427</v>
      </c>
      <c r="H20" s="59" t="n">
        <v>0</v>
      </c>
      <c r="I20" s="59" t="n">
        <f aca="false">SUM(G20+H20)</f>
        <v>1427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2</v>
      </c>
      <c r="C21" s="47" t="n">
        <v>4</v>
      </c>
      <c r="D21" s="47" t="n">
        <v>18</v>
      </c>
      <c r="E21" s="47" t="n">
        <f aca="false">C21+D21</f>
        <v>22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68</v>
      </c>
      <c r="C22" s="50" t="n">
        <v>36</v>
      </c>
      <c r="D22" s="50" t="n">
        <v>239</v>
      </c>
      <c r="E22" s="50" t="n">
        <f aca="false">C22+D22</f>
        <v>275</v>
      </c>
      <c r="F22" s="50" t="n">
        <v>1144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12</v>
      </c>
      <c r="C23" s="55" t="n">
        <f aca="false">SUM(C19,C22)</f>
        <v>7661</v>
      </c>
      <c r="D23" s="55" t="n">
        <f aca="false">SUM(D19,D22)</f>
        <v>10773</v>
      </c>
      <c r="E23" s="55" t="n">
        <f aca="false">SUM(E19,E22)</f>
        <v>18434</v>
      </c>
      <c r="F23" s="55" t="n">
        <f aca="false">SUM(F19,F22)</f>
        <v>1811</v>
      </c>
      <c r="G23" s="61" t="n">
        <f aca="false">SUM(G19,G22)</f>
        <v>1427.2</v>
      </c>
      <c r="H23" s="61" t="n">
        <f aca="false">SUM(H19,H22)</f>
        <v>15.9</v>
      </c>
      <c r="I23" s="61" t="n">
        <f aca="false">SUM(I19,I22)</f>
        <v>1443.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4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357</v>
      </c>
      <c r="C15" s="34" t="n">
        <v>18014</v>
      </c>
      <c r="D15" s="34" t="n">
        <v>28483</v>
      </c>
      <c r="E15" s="34" t="n">
        <f aca="false">SUM(C15,D15)</f>
        <v>46497</v>
      </c>
      <c r="F15" s="34" t="n">
        <v>1673</v>
      </c>
      <c r="G15" s="57" t="n">
        <v>5.857</v>
      </c>
      <c r="H15" s="57" t="n">
        <v>0.532</v>
      </c>
      <c r="I15" s="57" t="n">
        <f aca="false">SUM(G15,H15)</f>
        <v>6.389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587</v>
      </c>
      <c r="C16" s="34" t="n">
        <v>22101</v>
      </c>
      <c r="D16" s="34" t="n">
        <v>49341</v>
      </c>
      <c r="E16" s="34" t="n">
        <f aca="false">SUM(C16,D16)</f>
        <v>71442</v>
      </c>
      <c r="F16" s="34" t="n">
        <v>90</v>
      </c>
      <c r="G16" s="57" t="n">
        <v>843.774</v>
      </c>
      <c r="H16" s="57" t="n">
        <v>0.291</v>
      </c>
      <c r="I16" s="57" t="n">
        <f aca="false">SUM(G16,H16)</f>
        <v>844.065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944</v>
      </c>
      <c r="C17" s="40" t="n">
        <f aca="false">SUM(C15,C16)</f>
        <v>40115</v>
      </c>
      <c r="D17" s="40" t="n">
        <f aca="false">SUM(D15,D16)</f>
        <v>77824</v>
      </c>
      <c r="E17" s="40" t="n">
        <f aca="false">SUM(C17,D17)</f>
        <v>117939</v>
      </c>
      <c r="F17" s="40" t="n">
        <f aca="false">SUM(F15:F16)</f>
        <v>1763</v>
      </c>
      <c r="G17" s="58" t="n">
        <f aca="false">SUM(G15:G16)</f>
        <v>849.631</v>
      </c>
      <c r="H17" s="58" t="n">
        <f aca="false">SUM(H15:H16)</f>
        <v>0.823</v>
      </c>
      <c r="I17" s="58" t="n">
        <f aca="false">SUM(I15:I16)</f>
        <v>850.454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43</v>
      </c>
      <c r="C18" s="42" t="n">
        <v>445</v>
      </c>
      <c r="D18" s="42" t="n">
        <v>502</v>
      </c>
      <c r="E18" s="42" t="n">
        <f aca="false">SUM(C18,D18)</f>
        <v>947</v>
      </c>
      <c r="F18" s="42" t="n">
        <v>81</v>
      </c>
      <c r="G18" s="58" t="n">
        <v>0</v>
      </c>
      <c r="H18" s="58" t="n">
        <v>0.592</v>
      </c>
      <c r="I18" s="58" t="n">
        <f aca="false">G18+H18</f>
        <v>0.592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987</v>
      </c>
      <c r="C19" s="40" t="n">
        <f aca="false">SUM(C17,C18)</f>
        <v>40560</v>
      </c>
      <c r="D19" s="40" t="n">
        <f aca="false">SUM(D17,D18)</f>
        <v>78326</v>
      </c>
      <c r="E19" s="40" t="n">
        <f aca="false">SUM(E17,E18)</f>
        <v>118886</v>
      </c>
      <c r="F19" s="40" t="n">
        <f aca="false">SUM(F17,F18)</f>
        <v>1844</v>
      </c>
      <c r="G19" s="58" t="n">
        <f aca="false">SUM(G17,G18)</f>
        <v>849.631</v>
      </c>
      <c r="H19" s="58" t="n">
        <f aca="false">SUM(H17,H18)</f>
        <v>1.415</v>
      </c>
      <c r="I19" s="58" t="n">
        <f aca="false">SUM(I17,I18)</f>
        <v>851.046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8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843.774</v>
      </c>
      <c r="H20" s="59" t="n">
        <v>0</v>
      </c>
      <c r="I20" s="59" t="n">
        <f aca="false">SUM(G20+H20)</f>
        <v>843.774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27</v>
      </c>
      <c r="C21" s="47" t="n">
        <v>25</v>
      </c>
      <c r="D21" s="47" t="n">
        <v>29</v>
      </c>
      <c r="E21" s="47" t="n">
        <f aca="false">C21+D21</f>
        <v>54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45</v>
      </c>
      <c r="C22" s="50" t="n">
        <v>361</v>
      </c>
      <c r="D22" s="50" t="n">
        <v>250</v>
      </c>
      <c r="E22" s="50" t="n">
        <f aca="false">C22+D22</f>
        <v>611</v>
      </c>
      <c r="F22" s="50" t="n">
        <v>435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1132</v>
      </c>
      <c r="C23" s="55" t="n">
        <f aca="false">SUM(C19,C22)</f>
        <v>40921</v>
      </c>
      <c r="D23" s="55" t="n">
        <f aca="false">SUM(D19,D22)</f>
        <v>78576</v>
      </c>
      <c r="E23" s="55" t="n">
        <f aca="false">SUM(E19,E22)</f>
        <v>119497</v>
      </c>
      <c r="F23" s="55" t="n">
        <f aca="false">SUM(F19,F22)</f>
        <v>2279</v>
      </c>
      <c r="G23" s="61" t="n">
        <f aca="false">SUM(G19,G22)</f>
        <v>849.631</v>
      </c>
      <c r="H23" s="61" t="n">
        <f aca="false">SUM(H19,H22)</f>
        <v>1.415</v>
      </c>
      <c r="I23" s="61" t="n">
        <f aca="false">SUM(I19,I22)</f>
        <v>851.046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6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102</v>
      </c>
      <c r="C15" s="34" t="n">
        <v>56883</v>
      </c>
      <c r="D15" s="34" t="n">
        <v>88893</v>
      </c>
      <c r="E15" s="34" t="n">
        <f aca="false">SUM(C15,D15)</f>
        <v>145776</v>
      </c>
      <c r="F15" s="34" t="n">
        <v>1634</v>
      </c>
      <c r="G15" s="57" t="n">
        <v>2.676</v>
      </c>
      <c r="H15" s="57" t="n">
        <v>0.674</v>
      </c>
      <c r="I15" s="57" t="n">
        <f aca="false">SUM(G15,H15)</f>
        <v>3.35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2521</v>
      </c>
      <c r="C16" s="34" t="n">
        <v>147131</v>
      </c>
      <c r="D16" s="34" t="n">
        <v>209534</v>
      </c>
      <c r="E16" s="34" t="n">
        <f aca="false">SUM(C16,D16)</f>
        <v>356665</v>
      </c>
      <c r="F16" s="34" t="n">
        <v>91</v>
      </c>
      <c r="G16" s="57" t="n">
        <v>1074.32</v>
      </c>
      <c r="H16" s="57" t="n">
        <v>18.33</v>
      </c>
      <c r="I16" s="57" t="n">
        <f aca="false">SUM(G16,H16)</f>
        <v>1092.65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623</v>
      </c>
      <c r="C17" s="40" t="n">
        <f aca="false">SUM(C15,C16)</f>
        <v>204014</v>
      </c>
      <c r="D17" s="40" t="n">
        <f aca="false">SUM(D15,D16)</f>
        <v>298427</v>
      </c>
      <c r="E17" s="40" t="n">
        <f aca="false">SUM(C17,D17)</f>
        <v>502441</v>
      </c>
      <c r="F17" s="40" t="n">
        <f aca="false">SUM(F15:F16)</f>
        <v>1725</v>
      </c>
      <c r="G17" s="58" t="n">
        <f aca="false">SUM(G15:G16)</f>
        <v>1076.996</v>
      </c>
      <c r="H17" s="58" t="n">
        <f aca="false">SUM(H15:H16)</f>
        <v>19.004</v>
      </c>
      <c r="I17" s="58" t="n">
        <f aca="false">SUM(I15:I16)</f>
        <v>1096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69</v>
      </c>
      <c r="C18" s="42" t="n">
        <v>1039</v>
      </c>
      <c r="D18" s="42" t="n">
        <v>1437</v>
      </c>
      <c r="E18" s="42" t="n">
        <f aca="false">SUM(C18,D18)</f>
        <v>2476</v>
      </c>
      <c r="F18" s="42" t="n">
        <v>87</v>
      </c>
      <c r="G18" s="58" t="n">
        <v>0.55</v>
      </c>
      <c r="H18" s="58" t="n">
        <v>1.175</v>
      </c>
      <c r="I18" s="58" t="n">
        <f aca="false">G18+H18</f>
        <v>1.725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3692</v>
      </c>
      <c r="C19" s="40" t="n">
        <f aca="false">SUM(C17,C18)</f>
        <v>205053</v>
      </c>
      <c r="D19" s="40" t="n">
        <f aca="false">SUM(D17,D18)</f>
        <v>299864</v>
      </c>
      <c r="E19" s="40" t="n">
        <f aca="false">SUM(E17,E18)</f>
        <v>504917</v>
      </c>
      <c r="F19" s="40" t="n">
        <f aca="false">SUM(F17,F18)</f>
        <v>1812</v>
      </c>
      <c r="G19" s="58" t="n">
        <f aca="false">SUM(G17,G18)</f>
        <v>1077.546</v>
      </c>
      <c r="H19" s="58" t="n">
        <f aca="false">SUM(H17,H18)</f>
        <v>20.179</v>
      </c>
      <c r="I19" s="58" t="n">
        <f aca="false">SUM(I17,I18)</f>
        <v>1097.725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0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1073.831</v>
      </c>
      <c r="H20" s="59" t="n">
        <v>15.984</v>
      </c>
      <c r="I20" s="59" t="n">
        <f aca="false">SUM(G20+H20)</f>
        <v>1089.815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57</v>
      </c>
      <c r="C21" s="47" t="n">
        <v>38</v>
      </c>
      <c r="D21" s="47" t="n">
        <v>63</v>
      </c>
      <c r="E21" s="47" t="n">
        <f aca="false">C21+D21</f>
        <v>101</v>
      </c>
      <c r="F21" s="47" t="n">
        <v>1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89</v>
      </c>
      <c r="C22" s="50" t="n">
        <v>295</v>
      </c>
      <c r="D22" s="50" t="n">
        <v>301</v>
      </c>
      <c r="E22" s="50" t="n">
        <f aca="false">C22+D22</f>
        <v>596</v>
      </c>
      <c r="F22" s="50" t="n">
        <v>276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881</v>
      </c>
      <c r="C23" s="55" t="n">
        <f aca="false">SUM(C19,C22)</f>
        <v>205348</v>
      </c>
      <c r="D23" s="55" t="n">
        <f aca="false">SUM(D19,D22)</f>
        <v>300165</v>
      </c>
      <c r="E23" s="55" t="n">
        <f aca="false">SUM(E19,E22)</f>
        <v>505513</v>
      </c>
      <c r="F23" s="55" t="n">
        <f aca="false">SUM(F19,F22)</f>
        <v>2088</v>
      </c>
      <c r="G23" s="61" t="n">
        <f aca="false">SUM(G19,G22)</f>
        <v>1077.546</v>
      </c>
      <c r="H23" s="61" t="n">
        <f aca="false">SUM(H19,H22)</f>
        <v>20.179</v>
      </c>
      <c r="I23" s="61" t="n">
        <f aca="false">SUM(I19,I22)</f>
        <v>1097.725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58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59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51</v>
      </c>
      <c r="C15" s="34" t="n">
        <v>119307</v>
      </c>
      <c r="D15" s="34" t="n">
        <v>130784</v>
      </c>
      <c r="E15" s="34" t="n">
        <f aca="false">SUM(C15,D15)</f>
        <v>250091</v>
      </c>
      <c r="F15" s="34" t="n">
        <v>661</v>
      </c>
      <c r="G15" s="57" t="n">
        <v>9.194</v>
      </c>
      <c r="H15" s="57" t="n">
        <v>2.283</v>
      </c>
      <c r="I15" s="57" t="n">
        <f aca="false">SUM(G15,H15)</f>
        <v>11.477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790</v>
      </c>
      <c r="C16" s="34" t="n">
        <v>295141</v>
      </c>
      <c r="D16" s="34" t="n">
        <v>315270</v>
      </c>
      <c r="E16" s="34" t="n">
        <f aca="false">SUM(C16,D16)</f>
        <v>610411</v>
      </c>
      <c r="F16" s="34" t="n">
        <v>332</v>
      </c>
      <c r="G16" s="57" t="n">
        <v>776.838</v>
      </c>
      <c r="H16" s="57" t="n">
        <v>1.544</v>
      </c>
      <c r="I16" s="57" t="n">
        <f aca="false">SUM(G16,H16)</f>
        <v>778.382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341</v>
      </c>
      <c r="C17" s="40" t="n">
        <f aca="false">SUM(C15,C16)</f>
        <v>414448</v>
      </c>
      <c r="D17" s="40" t="n">
        <f aca="false">SUM(D15,D16)</f>
        <v>446054</v>
      </c>
      <c r="E17" s="40" t="n">
        <f aca="false">SUM(C17,D17)</f>
        <v>860502</v>
      </c>
      <c r="F17" s="40" t="n">
        <f aca="false">SUM(F15:F16)</f>
        <v>993</v>
      </c>
      <c r="G17" s="58" t="n">
        <f aca="false">SUM(G15:G16)</f>
        <v>786.032</v>
      </c>
      <c r="H17" s="58" t="n">
        <f aca="false">SUM(H15:H16)</f>
        <v>3.827</v>
      </c>
      <c r="I17" s="58" t="n">
        <f aca="false">SUM(I15:I16)</f>
        <v>789.859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87</v>
      </c>
      <c r="C18" s="42" t="n">
        <v>2380</v>
      </c>
      <c r="D18" s="42" t="n">
        <v>2984</v>
      </c>
      <c r="E18" s="42" t="n">
        <f aca="false">SUM(C18,D18)</f>
        <v>5364</v>
      </c>
      <c r="F18" s="42" t="n">
        <v>0</v>
      </c>
      <c r="G18" s="58" t="n">
        <v>0.15</v>
      </c>
      <c r="H18" s="58" t="n">
        <v>2.762</v>
      </c>
      <c r="I18" s="58" t="n">
        <f aca="false">G18+H18</f>
        <v>2.912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428</v>
      </c>
      <c r="C19" s="40" t="n">
        <f aca="false">SUM(C17,C18)</f>
        <v>416828</v>
      </c>
      <c r="D19" s="40" t="n">
        <f aca="false">SUM(D17,D18)</f>
        <v>449038</v>
      </c>
      <c r="E19" s="40" t="n">
        <f aca="false">SUM(E17,E18)</f>
        <v>865866</v>
      </c>
      <c r="F19" s="40" t="n">
        <f aca="false">SUM(F17,F18)</f>
        <v>993</v>
      </c>
      <c r="G19" s="58" t="n">
        <f aca="false">SUM(G17,G18)</f>
        <v>786.182</v>
      </c>
      <c r="H19" s="58" t="n">
        <f aca="false">SUM(H17,H18)</f>
        <v>6.589</v>
      </c>
      <c r="I19" s="58" t="n">
        <f aca="false">SUM(I17,I18)</f>
        <v>792.771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39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775.344</v>
      </c>
      <c r="H20" s="59" t="n">
        <v>0</v>
      </c>
      <c r="I20" s="59" t="n">
        <f aca="false">SUM(G20+H20)</f>
        <v>775.344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86</v>
      </c>
      <c r="C21" s="47" t="n">
        <v>97</v>
      </c>
      <c r="D21" s="47" t="n">
        <v>87</v>
      </c>
      <c r="E21" s="47" t="n">
        <f aca="false">C21+D21</f>
        <v>184</v>
      </c>
      <c r="F21" s="47" t="n">
        <v>2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54</v>
      </c>
      <c r="C22" s="50" t="n">
        <v>213</v>
      </c>
      <c r="D22" s="50" t="n">
        <v>203</v>
      </c>
      <c r="E22" s="50" t="n">
        <f aca="false">C22+D22</f>
        <v>416</v>
      </c>
      <c r="F22" s="50" t="n">
        <v>397</v>
      </c>
      <c r="G22" s="60" t="n">
        <v>0.024</v>
      </c>
      <c r="H22" s="60" t="n">
        <v>0</v>
      </c>
      <c r="I22" s="60" t="n">
        <f aca="false">G22+H22</f>
        <v>0.024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582</v>
      </c>
      <c r="C23" s="55" t="n">
        <f aca="false">SUM(C19,C22)</f>
        <v>417041</v>
      </c>
      <c r="D23" s="55" t="n">
        <f aca="false">SUM(D19,D22)</f>
        <v>449241</v>
      </c>
      <c r="E23" s="55" t="n">
        <f aca="false">SUM(E19,E22)</f>
        <v>866282</v>
      </c>
      <c r="F23" s="55" t="n">
        <f aca="false">SUM(F19,F22)</f>
        <v>1390</v>
      </c>
      <c r="G23" s="61" t="n">
        <f aca="false">SUM(G19,G22)</f>
        <v>786.206</v>
      </c>
      <c r="H23" s="61" t="n">
        <f aca="false">SUM(H19,H22)</f>
        <v>6.589</v>
      </c>
      <c r="I23" s="61" t="n">
        <f aca="false">SUM(I19,I22)</f>
        <v>792.795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0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1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34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504</v>
      </c>
      <c r="C15" s="34" t="n">
        <v>129168</v>
      </c>
      <c r="D15" s="34" t="n">
        <v>114205</v>
      </c>
      <c r="E15" s="34" t="n">
        <f aca="false">SUM(C15,D15)</f>
        <v>243373</v>
      </c>
      <c r="F15" s="34" t="n">
        <v>444</v>
      </c>
      <c r="G15" s="57" t="n">
        <v>5.329</v>
      </c>
      <c r="H15" s="57" t="n">
        <v>4.676</v>
      </c>
      <c r="I15" s="57" t="n">
        <f aca="false">SUM(G15,H15)</f>
        <v>10.005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3694</v>
      </c>
      <c r="C16" s="34" t="n">
        <v>316885</v>
      </c>
      <c r="D16" s="34" t="n">
        <v>279753</v>
      </c>
      <c r="E16" s="34" t="n">
        <f aca="false">SUM(C16,D16)</f>
        <v>596638</v>
      </c>
      <c r="F16" s="34" t="n">
        <v>547</v>
      </c>
      <c r="G16" s="57" t="n">
        <v>1145.634</v>
      </c>
      <c r="H16" s="57" t="n">
        <v>1.599</v>
      </c>
      <c r="I16" s="57" t="n">
        <f aca="false">SUM(G16,H16)</f>
        <v>1147.233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5198</v>
      </c>
      <c r="C17" s="40" t="n">
        <f aca="false">SUM(C15:C16)</f>
        <v>446053</v>
      </c>
      <c r="D17" s="40" t="n">
        <f aca="false">SUM(D15,D16)</f>
        <v>393958</v>
      </c>
      <c r="E17" s="40" t="n">
        <f aca="false">SUM(C17,D17)</f>
        <v>840011</v>
      </c>
      <c r="F17" s="40" t="n">
        <f aca="false">SUM(F15:F16)</f>
        <v>991</v>
      </c>
      <c r="G17" s="58" t="n">
        <f aca="false">SUM(G15:G16)</f>
        <v>1150.963</v>
      </c>
      <c r="H17" s="58" t="n">
        <f aca="false">SUM(H15:H16)</f>
        <v>6.275</v>
      </c>
      <c r="I17" s="58" t="n">
        <f aca="false">SUM(I15:I16)</f>
        <v>1157.238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94</v>
      </c>
      <c r="C18" s="42" t="n">
        <v>3644</v>
      </c>
      <c r="D18" s="42" t="n">
        <v>3160</v>
      </c>
      <c r="E18" s="42" t="n">
        <f aca="false">SUM(C18,D18)</f>
        <v>6804</v>
      </c>
      <c r="F18" s="42" t="n">
        <v>93</v>
      </c>
      <c r="G18" s="58" t="n">
        <v>0.14</v>
      </c>
      <c r="H18" s="58" t="n">
        <v>2.523</v>
      </c>
      <c r="I18" s="58" t="n">
        <f aca="false">G18+H18</f>
        <v>2.663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,B18)</f>
        <v>5292</v>
      </c>
      <c r="C19" s="40" t="n">
        <f aca="false">SUM(C17,C18)</f>
        <v>449697</v>
      </c>
      <c r="D19" s="40" t="n">
        <f aca="false">SUM(D17,D18)</f>
        <v>397118</v>
      </c>
      <c r="E19" s="40" t="n">
        <f aca="false">SUM(E17,E18)</f>
        <v>846815</v>
      </c>
      <c r="F19" s="40" t="n">
        <f aca="false">SUM(F17,F18)</f>
        <v>1084</v>
      </c>
      <c r="G19" s="58" t="n">
        <f aca="false">SUM(G17,G18)</f>
        <v>1151.103</v>
      </c>
      <c r="H19" s="58" t="n">
        <f aca="false">SUM(H17,H18)</f>
        <v>8.798</v>
      </c>
      <c r="I19" s="58" t="n">
        <f aca="false">SUM(I17,I18)</f>
        <v>1159.901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66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1141.892</v>
      </c>
      <c r="H20" s="59" t="n">
        <v>0</v>
      </c>
      <c r="I20" s="59" t="n">
        <f aca="false">SUM(G20+H20)</f>
        <v>1141.892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109</v>
      </c>
      <c r="C21" s="47" t="n">
        <v>138</v>
      </c>
      <c r="D21" s="47" t="n">
        <v>144</v>
      </c>
      <c r="E21" s="47" t="n">
        <f aca="false">C21+D21</f>
        <v>282</v>
      </c>
      <c r="F21" s="47" t="n">
        <v>2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195</v>
      </c>
      <c r="C22" s="50" t="n">
        <v>343</v>
      </c>
      <c r="D22" s="50" t="n">
        <v>293</v>
      </c>
      <c r="E22" s="50" t="n">
        <f aca="false">C22+D22</f>
        <v>636</v>
      </c>
      <c r="F22" s="50" t="n">
        <v>351</v>
      </c>
      <c r="G22" s="60" t="n">
        <v>0</v>
      </c>
      <c r="H22" s="60" t="n">
        <v>0</v>
      </c>
      <c r="I22" s="60" t="n">
        <f aca="false">G22+H22</f>
        <v>0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5487</v>
      </c>
      <c r="C23" s="55" t="n">
        <f aca="false">SUM(C19,C22)</f>
        <v>450040</v>
      </c>
      <c r="D23" s="55" t="n">
        <f aca="false">SUM(D19,D22)</f>
        <v>397411</v>
      </c>
      <c r="E23" s="55" t="n">
        <f aca="false">SUM(E19,E22)</f>
        <v>847451</v>
      </c>
      <c r="F23" s="55" t="n">
        <f aca="false">SUM(F19,F22)</f>
        <v>1435</v>
      </c>
      <c r="G23" s="61" t="n">
        <f aca="false">SUM(G19,G22)</f>
        <v>1151.103</v>
      </c>
      <c r="H23" s="61" t="n">
        <f aca="false">SUM(H19,H22)</f>
        <v>8.798</v>
      </c>
      <c r="I23" s="61" t="n">
        <f aca="false">SUM(I19,I22)</f>
        <v>1159.901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 t="s">
        <v>62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9</v>
      </c>
      <c r="C9" s="10"/>
      <c r="D9" s="11" t="s">
        <v>10</v>
      </c>
      <c r="E9" s="11"/>
      <c r="F9" s="12"/>
      <c r="G9" s="10" t="s">
        <v>11</v>
      </c>
      <c r="H9" s="11"/>
      <c r="I9" s="13"/>
      <c r="J9" s="11" t="s">
        <v>12</v>
      </c>
      <c r="K9" s="14"/>
      <c r="L9" s="15"/>
    </row>
    <row r="10" customFormat="false" ht="12.75" hidden="false" customHeight="false" outlineLevel="0" collapsed="false">
      <c r="A10" s="16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7" t="s">
        <v>17</v>
      </c>
      <c r="J10" s="19" t="s">
        <v>19</v>
      </c>
      <c r="K10" s="20" t="s">
        <v>20</v>
      </c>
      <c r="L10" s="20" t="s">
        <v>17</v>
      </c>
    </row>
    <row r="11" customFormat="false" ht="12.75" hidden="false" customHeight="false" outlineLevel="0" collapsed="false">
      <c r="A11" s="21"/>
      <c r="B11" s="22" t="s">
        <v>17</v>
      </c>
      <c r="C11" s="22"/>
      <c r="D11" s="22"/>
      <c r="E11" s="22" t="s">
        <v>21</v>
      </c>
      <c r="F11" s="22" t="s">
        <v>22</v>
      </c>
      <c r="G11" s="22"/>
      <c r="H11" s="22"/>
      <c r="I11" s="23" t="s">
        <v>23</v>
      </c>
      <c r="J11" s="22"/>
      <c r="K11" s="24"/>
      <c r="L11" s="24" t="s">
        <v>24</v>
      </c>
    </row>
    <row r="12" customFormat="false" ht="12.75" hidden="false" customHeight="false" outlineLevel="0" collapsed="false">
      <c r="A12" s="25" t="s">
        <v>25</v>
      </c>
      <c r="B12" s="26" t="s">
        <v>26</v>
      </c>
      <c r="C12" s="26" t="s">
        <v>27</v>
      </c>
      <c r="D12" s="26" t="s">
        <v>28</v>
      </c>
      <c r="E12" s="27" t="s">
        <v>29</v>
      </c>
      <c r="F12" s="26" t="s">
        <v>30</v>
      </c>
      <c r="G12" s="26" t="s">
        <v>31</v>
      </c>
      <c r="H12" s="26" t="s">
        <v>32</v>
      </c>
      <c r="I12" s="26" t="s">
        <v>33</v>
      </c>
      <c r="J12" s="26" t="s">
        <v>34</v>
      </c>
      <c r="K12" s="27" t="s">
        <v>35</v>
      </c>
      <c r="L12" s="27" t="s">
        <v>36</v>
      </c>
    </row>
    <row r="13" customFormat="false" ht="12.75" hidden="false" customHeight="false" outlineLevel="0" collapsed="false">
      <c r="A13" s="28" t="s">
        <v>63</v>
      </c>
      <c r="B13" s="29"/>
      <c r="C13" s="30"/>
      <c r="D13" s="30"/>
      <c r="E13" s="31"/>
      <c r="F13" s="30"/>
      <c r="G13" s="31"/>
      <c r="H13" s="30"/>
      <c r="I13" s="30"/>
      <c r="J13" s="30"/>
      <c r="K13" s="32"/>
      <c r="L13" s="32"/>
    </row>
    <row r="14" customFormat="false" ht="12.75" hidden="false" customHeight="false" outlineLevel="0" collapsed="false">
      <c r="A14" s="33" t="s">
        <v>38</v>
      </c>
      <c r="B14" s="65"/>
      <c r="C14" s="35"/>
      <c r="D14" s="36"/>
      <c r="E14" s="36"/>
      <c r="F14" s="36"/>
      <c r="G14" s="36"/>
      <c r="H14" s="36"/>
      <c r="I14" s="36"/>
      <c r="J14" s="34"/>
      <c r="K14" s="37"/>
      <c r="L14" s="37"/>
    </row>
    <row r="15" customFormat="false" ht="12.75" hidden="false" customHeight="false" outlineLevel="0" collapsed="false">
      <c r="A15" s="33" t="s">
        <v>39</v>
      </c>
      <c r="B15" s="34" t="n">
        <v>1010</v>
      </c>
      <c r="C15" s="34" t="n">
        <v>87762</v>
      </c>
      <c r="D15" s="34" t="n">
        <v>51965</v>
      </c>
      <c r="E15" s="34" t="n">
        <f aca="false">SUM(C15,D15)</f>
        <v>139727</v>
      </c>
      <c r="F15" s="34" t="n">
        <v>902</v>
      </c>
      <c r="G15" s="57" t="n">
        <v>4.859</v>
      </c>
      <c r="H15" s="57" t="n">
        <v>1.829</v>
      </c>
      <c r="I15" s="57" t="n">
        <f aca="false">SUM(G15,H15)</f>
        <v>6.688</v>
      </c>
      <c r="J15" s="57" t="n">
        <v>0</v>
      </c>
      <c r="K15" s="62" t="n">
        <v>0</v>
      </c>
      <c r="L15" s="57" t="n">
        <f aca="false">SUM(J15,K15)</f>
        <v>0</v>
      </c>
    </row>
    <row r="16" customFormat="false" ht="12.75" hidden="false" customHeight="false" outlineLevel="0" collapsed="false">
      <c r="A16" s="33" t="s">
        <v>40</v>
      </c>
      <c r="B16" s="34" t="n">
        <v>1994</v>
      </c>
      <c r="C16" s="34" t="n">
        <v>179813</v>
      </c>
      <c r="D16" s="34" t="n">
        <v>117379</v>
      </c>
      <c r="E16" s="34" t="n">
        <f aca="false">SUM(C16,D16)</f>
        <v>297192</v>
      </c>
      <c r="F16" s="34" t="n">
        <v>359</v>
      </c>
      <c r="G16" s="57" t="n">
        <v>1096.251</v>
      </c>
      <c r="H16" s="57" t="n">
        <v>1.336</v>
      </c>
      <c r="I16" s="57" t="n">
        <f aca="false">SUM(G16,H16)</f>
        <v>1097.587</v>
      </c>
      <c r="J16" s="57" t="n">
        <v>0</v>
      </c>
      <c r="K16" s="62" t="n">
        <v>0</v>
      </c>
      <c r="L16" s="57" t="n">
        <f aca="false">SUM(J16,K16)</f>
        <v>0</v>
      </c>
    </row>
    <row r="17" customFormat="false" ht="12.75" hidden="false" customHeight="false" outlineLevel="0" collapsed="false">
      <c r="A17" s="33" t="s">
        <v>41</v>
      </c>
      <c r="B17" s="40" t="n">
        <f aca="false">SUM(B15:B16)</f>
        <v>3004</v>
      </c>
      <c r="C17" s="40" t="n">
        <f aca="false">SUM(C15,C16)</f>
        <v>267575</v>
      </c>
      <c r="D17" s="40" t="n">
        <f aca="false">SUM(D15,D16)</f>
        <v>169344</v>
      </c>
      <c r="E17" s="40" t="n">
        <f aca="false">SUM(C17,D17)</f>
        <v>436919</v>
      </c>
      <c r="F17" s="40" t="n">
        <f aca="false">SUM(F15:F16)</f>
        <v>1261</v>
      </c>
      <c r="G17" s="58" t="n">
        <f aca="false">SUM(G15:G16)</f>
        <v>1101.11</v>
      </c>
      <c r="H17" s="58" t="n">
        <f aca="false">SUM(H15:H16)</f>
        <v>3.165</v>
      </c>
      <c r="I17" s="58" t="n">
        <f aca="false">SUM(I15:I16)</f>
        <v>1104.275</v>
      </c>
      <c r="J17" s="58" t="n">
        <f aca="false">SUM(J15,J16)</f>
        <v>0</v>
      </c>
      <c r="K17" s="58" t="n">
        <f aca="false">SUM(K15,K16)</f>
        <v>0</v>
      </c>
      <c r="L17" s="58" t="n">
        <f aca="false">SUM(J17,K17)</f>
        <v>0</v>
      </c>
    </row>
    <row r="18" customFormat="false" ht="12.75" hidden="false" customHeight="false" outlineLevel="0" collapsed="false">
      <c r="A18" s="33" t="s">
        <v>42</v>
      </c>
      <c r="B18" s="42" t="n">
        <v>59</v>
      </c>
      <c r="C18" s="42" t="n">
        <v>1643</v>
      </c>
      <c r="D18" s="42" t="n">
        <v>1199</v>
      </c>
      <c r="E18" s="42" t="n">
        <f aca="false">SUM(C18,D18)</f>
        <v>2842</v>
      </c>
      <c r="F18" s="42" t="n">
        <v>31</v>
      </c>
      <c r="G18" s="58" t="n">
        <v>0</v>
      </c>
      <c r="H18" s="58" t="n">
        <v>0.984</v>
      </c>
      <c r="I18" s="58" t="n">
        <f aca="false">G18+H18</f>
        <v>0.984</v>
      </c>
      <c r="J18" s="58" t="n">
        <v>0</v>
      </c>
      <c r="K18" s="58" t="n">
        <v>0</v>
      </c>
      <c r="L18" s="58" t="n">
        <f aca="false">SUM(J18,K18)</f>
        <v>0</v>
      </c>
    </row>
    <row r="19" customFormat="false" ht="12.75" hidden="false" customHeight="false" outlineLevel="0" collapsed="false">
      <c r="A19" s="33" t="s">
        <v>43</v>
      </c>
      <c r="B19" s="40" t="n">
        <f aca="false">SUM(B17:B18)</f>
        <v>3063</v>
      </c>
      <c r="C19" s="40" t="n">
        <f aca="false">SUM(C17,C18)</f>
        <v>269218</v>
      </c>
      <c r="D19" s="40" t="n">
        <f aca="false">SUM(D17,D18)</f>
        <v>170543</v>
      </c>
      <c r="E19" s="40" t="n">
        <f aca="false">SUM(E17,E18)</f>
        <v>439761</v>
      </c>
      <c r="F19" s="40" t="n">
        <f aca="false">SUM(F17,F18)</f>
        <v>1292</v>
      </c>
      <c r="G19" s="58" t="n">
        <f aca="false">SUM(G17,G18)</f>
        <v>1101.11</v>
      </c>
      <c r="H19" s="58" t="n">
        <f aca="false">SUM(H17,H18)</f>
        <v>4.149</v>
      </c>
      <c r="I19" s="58" t="n">
        <f aca="false">SUM(I17,I18)</f>
        <v>1105.259</v>
      </c>
      <c r="J19" s="58" t="n">
        <f aca="false">SUM(J17,J18)</f>
        <v>0</v>
      </c>
      <c r="K19" s="58" t="n">
        <f aca="false">SUM(K17,K18)</f>
        <v>0</v>
      </c>
      <c r="L19" s="58" t="n">
        <f aca="false">SUM(L17,L18)</f>
        <v>0</v>
      </c>
    </row>
    <row r="20" customFormat="false" ht="12.75" hidden="false" customHeight="false" outlineLevel="0" collapsed="false">
      <c r="A20" s="33" t="s">
        <v>44</v>
      </c>
      <c r="B20" s="43" t="n">
        <v>47</v>
      </c>
      <c r="C20" s="44" t="n">
        <v>0</v>
      </c>
      <c r="D20" s="44" t="n">
        <v>0</v>
      </c>
      <c r="E20" s="44" t="n">
        <f aca="false">C20+D20</f>
        <v>0</v>
      </c>
      <c r="F20" s="44" t="n">
        <v>0</v>
      </c>
      <c r="G20" s="59" t="n">
        <v>1095.792</v>
      </c>
      <c r="H20" s="59" t="n">
        <v>0</v>
      </c>
      <c r="I20" s="59" t="n">
        <f aca="false">SUM(G20+H20)</f>
        <v>1095.792</v>
      </c>
      <c r="J20" s="59" t="n">
        <v>0</v>
      </c>
      <c r="K20" s="63" t="n">
        <v>0</v>
      </c>
      <c r="L20" s="59" t="n">
        <f aca="false">J20+K20</f>
        <v>0</v>
      </c>
    </row>
    <row r="21" customFormat="false" ht="12.75" hidden="false" customHeight="false" outlineLevel="0" collapsed="false">
      <c r="A21" s="33" t="s">
        <v>45</v>
      </c>
      <c r="B21" s="43" t="n">
        <v>39</v>
      </c>
      <c r="C21" s="47" t="n">
        <v>45</v>
      </c>
      <c r="D21" s="47" t="n">
        <v>19</v>
      </c>
      <c r="E21" s="47" t="n">
        <f aca="false">C21+D21</f>
        <v>64</v>
      </c>
      <c r="F21" s="47" t="n">
        <v>0</v>
      </c>
      <c r="G21" s="59" t="n">
        <v>0</v>
      </c>
      <c r="H21" s="59" t="n">
        <v>0</v>
      </c>
      <c r="I21" s="59" t="n">
        <f aca="false">G21+H21</f>
        <v>0</v>
      </c>
      <c r="J21" s="59" t="n">
        <v>0</v>
      </c>
      <c r="K21" s="63" t="n">
        <v>0</v>
      </c>
      <c r="L21" s="59" t="n">
        <f aca="false">J21+K21</f>
        <v>0</v>
      </c>
    </row>
    <row r="22" customFormat="false" ht="13.5" hidden="false" customHeight="false" outlineLevel="0" collapsed="false">
      <c r="A22" s="48" t="s">
        <v>46</v>
      </c>
      <c r="B22" s="49" t="n">
        <v>227</v>
      </c>
      <c r="C22" s="50" t="n">
        <v>286</v>
      </c>
      <c r="D22" s="50" t="n">
        <v>22</v>
      </c>
      <c r="E22" s="50" t="n">
        <f aca="false">C22+D22</f>
        <v>308</v>
      </c>
      <c r="F22" s="50" t="n">
        <v>551</v>
      </c>
      <c r="G22" s="60" t="n">
        <v>25.555</v>
      </c>
      <c r="H22" s="60" t="n">
        <v>0</v>
      </c>
      <c r="I22" s="60" t="n">
        <f aca="false">G22+H22</f>
        <v>25.555</v>
      </c>
      <c r="J22" s="60" t="n">
        <v>0</v>
      </c>
      <c r="K22" s="64" t="n">
        <v>0</v>
      </c>
      <c r="L22" s="60" t="n">
        <f aca="false">J22+K22</f>
        <v>0</v>
      </c>
    </row>
    <row r="23" customFormat="false" ht="14.25" hidden="false" customHeight="false" outlineLevel="0" collapsed="false">
      <c r="A23" s="53" t="s">
        <v>47</v>
      </c>
      <c r="B23" s="54" t="n">
        <f aca="false">SUM(B19,B22)</f>
        <v>3290</v>
      </c>
      <c r="C23" s="55" t="n">
        <f aca="false">SUM(C19,C22)</f>
        <v>269504</v>
      </c>
      <c r="D23" s="55" t="n">
        <f aca="false">SUM(D19,D22)</f>
        <v>170565</v>
      </c>
      <c r="E23" s="55" t="n">
        <f aca="false">SUM(E19,E22)</f>
        <v>440069</v>
      </c>
      <c r="F23" s="55" t="n">
        <f aca="false">SUM(F19,F22)</f>
        <v>1843</v>
      </c>
      <c r="G23" s="61" t="n">
        <f aca="false">SUM(G19,G22)</f>
        <v>1126.665</v>
      </c>
      <c r="H23" s="61" t="n">
        <f aca="false">SUM(H19,H22)</f>
        <v>4.149</v>
      </c>
      <c r="I23" s="61" t="n">
        <f aca="false">SUM(I19,I22)</f>
        <v>1130.814</v>
      </c>
      <c r="J23" s="61" t="n">
        <f aca="false">SUM(J19,J22)</f>
        <v>0</v>
      </c>
      <c r="K23" s="61" t="n">
        <f aca="false">SUM(K19,K22)</f>
        <v>0</v>
      </c>
      <c r="L23" s="61" t="n">
        <f aca="false">SUM(L19,L22)</f>
        <v>0</v>
      </c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9:13:17Z</dcterms:created>
  <dc:creator>Ivan</dc:creator>
  <dc:description/>
  <dc:language>en-US</dc:language>
  <cp:lastModifiedBy>Ventzislav Gigov</cp:lastModifiedBy>
  <cp:lastPrinted>2012-06-05T09:12:52Z</cp:lastPrinted>
  <dcterms:modified xsi:type="dcterms:W3CDTF">2017-01-11T15:00:09Z</dcterms:modified>
  <cp:revision>0</cp:revision>
  <dc:subject/>
  <dc:title/>
</cp:coreProperties>
</file>