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Plc-100% State property</t>
    </r>
  </si>
  <si>
    <t xml:space="preserve">Country:</t>
  </si>
  <si>
    <t xml:space="preserve">Bulgaria</t>
  </si>
  <si>
    <t xml:space="preserve">Calendar year: 2016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0.000"/>
    <numFmt numFmtId="169" formatCode="General"/>
    <numFmt numFmtId="170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8</v>
      </c>
      <c r="C15" s="34" t="n">
        <v>4392</v>
      </c>
      <c r="D15" s="34" t="n">
        <v>4318</v>
      </c>
      <c r="E15" s="34" t="n">
        <f aca="false">SUM(C15,D15)</f>
        <v>871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5</v>
      </c>
      <c r="C16" s="34" t="n">
        <v>1029</v>
      </c>
      <c r="D16" s="34" t="n">
        <v>1082</v>
      </c>
      <c r="E16" s="34" t="n">
        <f aca="false">SUM(C16,D16)</f>
        <v>2111</v>
      </c>
      <c r="F16" s="34" t="n">
        <v>0</v>
      </c>
      <c r="G16" s="40" t="n">
        <v>0</v>
      </c>
      <c r="H16" s="38" t="n">
        <v>0</v>
      </c>
      <c r="I16" s="40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3</v>
      </c>
      <c r="C17" s="41" t="n">
        <f aca="false">SUM(C15:C16)</f>
        <v>5421</v>
      </c>
      <c r="D17" s="41" t="n">
        <f aca="false">SUM(D15,D16)</f>
        <v>5400</v>
      </c>
      <c r="E17" s="41" t="n">
        <f aca="false">SUM(C17,D17)</f>
        <v>10821</v>
      </c>
      <c r="F17" s="41" t="n">
        <f aca="false">SUM(F15:F16)</f>
        <v>0</v>
      </c>
      <c r="G17" s="42" t="n">
        <f aca="false">SUM(G15:G16)</f>
        <v>0</v>
      </c>
      <c r="H17" s="43" t="n">
        <f aca="false">SUM(H15:H16)</f>
        <v>0</v>
      </c>
      <c r="I17" s="42" t="n">
        <f aca="false">SUM(I15:I16)</f>
        <v>0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</v>
      </c>
      <c r="C18" s="43" t="n">
        <v>4</v>
      </c>
      <c r="D18" s="43" t="n">
        <v>0</v>
      </c>
      <c r="E18" s="43" t="n">
        <f aca="false">SUM(C18,D18)</f>
        <v>4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J18+K18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15</v>
      </c>
      <c r="C19" s="41" t="n">
        <f aca="false">SUM(C17,C18)</f>
        <v>5425</v>
      </c>
      <c r="D19" s="41" t="n">
        <f aca="false">SUM(D17,D18)</f>
        <v>5400</v>
      </c>
      <c r="E19" s="41" t="n">
        <f aca="false">SUM(E17,E18)</f>
        <v>10825</v>
      </c>
      <c r="F19" s="41" t="n">
        <f aca="false">SUM(F17,F18)</f>
        <v>0</v>
      </c>
      <c r="G19" s="42" t="n">
        <f aca="false">SUM(G17,G18)</f>
        <v>0</v>
      </c>
      <c r="H19" s="43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7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6</v>
      </c>
      <c r="C21" s="49" t="n">
        <v>11</v>
      </c>
      <c r="D21" s="49" t="n">
        <v>4</v>
      </c>
      <c r="E21" s="49" t="n">
        <f aca="false">C21+D21</f>
        <v>15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30</v>
      </c>
      <c r="C22" s="52" t="n">
        <v>0</v>
      </c>
      <c r="D22" s="52" t="n">
        <v>105</v>
      </c>
      <c r="E22" s="52" t="n">
        <f aca="false">C22+D22</f>
        <v>105</v>
      </c>
      <c r="F22" s="52" t="n">
        <v>0</v>
      </c>
      <c r="G22" s="53" t="n">
        <v>0</v>
      </c>
      <c r="H22" s="53" t="n">
        <v>0</v>
      </c>
      <c r="I22" s="53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45</v>
      </c>
      <c r="C23" s="57" t="n">
        <f aca="false">SUM(C19,C22)</f>
        <v>5425</v>
      </c>
      <c r="D23" s="57" t="n">
        <f aca="false">SUM(D19,D22)</f>
        <v>5505</v>
      </c>
      <c r="E23" s="57" t="n">
        <f aca="false">SUM(E19,E22)</f>
        <v>10930</v>
      </c>
      <c r="F23" s="57" t="n">
        <f aca="false">SUM(F19,F21,F22)</f>
        <v>0</v>
      </c>
      <c r="G23" s="58" t="n">
        <f aca="false">SUM(G19,G21,G22)</f>
        <v>0</v>
      </c>
      <c r="H23" s="59" t="n">
        <f aca="false">SUM(H19,H21,H22)</f>
        <v>0</v>
      </c>
      <c r="I23" s="58" t="n">
        <f aca="false">SUM(I19,I21,I22)</f>
        <v>0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392</v>
      </c>
      <c r="D15" s="34" t="n">
        <v>2262</v>
      </c>
      <c r="E15" s="34" t="n">
        <f aca="false">SUM(C15,D15)</f>
        <v>4654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64</v>
      </c>
      <c r="C16" s="34" t="n">
        <v>374</v>
      </c>
      <c r="D16" s="34" t="n">
        <v>500</v>
      </c>
      <c r="E16" s="34" t="n">
        <f aca="false">SUM(C16,D16)</f>
        <v>874</v>
      </c>
      <c r="F16" s="34" t="n">
        <v>0</v>
      </c>
      <c r="G16" s="62" t="n">
        <v>0</v>
      </c>
      <c r="H16" s="62" t="n">
        <v>245.58</v>
      </c>
      <c r="I16" s="62" t="n">
        <f aca="false">SUM(G16,H16)</f>
        <v>245.58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0</v>
      </c>
      <c r="C17" s="41" t="n">
        <f aca="false">SUM(C15,C16)</f>
        <v>2766</v>
      </c>
      <c r="D17" s="41" t="n">
        <f aca="false">SUM(D15,D16)</f>
        <v>2762</v>
      </c>
      <c r="E17" s="41" t="n">
        <f aca="false">SUM(C17,D17)</f>
        <v>5528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245.58</v>
      </c>
      <c r="I17" s="63" t="n">
        <f aca="false">SUM(I15:I16)</f>
        <v>245.58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</v>
      </c>
      <c r="C18" s="43" t="n">
        <v>11</v>
      </c>
      <c r="D18" s="43" t="n">
        <v>6</v>
      </c>
      <c r="E18" s="43" t="n">
        <f aca="false">SUM(C18,D18)</f>
        <v>17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7</v>
      </c>
      <c r="C19" s="41" t="n">
        <f aca="false">SUM(C17,C18)</f>
        <v>2777</v>
      </c>
      <c r="D19" s="41" t="n">
        <f aca="false">SUM(D17,D18)</f>
        <v>2768</v>
      </c>
      <c r="E19" s="41" t="n">
        <f aca="false">SUM(E17,E18)</f>
        <v>5545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245.58</v>
      </c>
      <c r="I19" s="63" t="n">
        <f aca="false">SUM(I17,I18)</f>
        <v>245.58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5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245.58</v>
      </c>
      <c r="I20" s="64" t="n">
        <f aca="false">SUM(G20+H20)</f>
        <v>245.58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6</v>
      </c>
      <c r="C21" s="49" t="n">
        <v>32</v>
      </c>
      <c r="D21" s="49" t="n">
        <v>33</v>
      </c>
      <c r="E21" s="49" t="n">
        <f aca="false">C21+D21</f>
        <v>65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85</v>
      </c>
      <c r="C22" s="52" t="n">
        <v>11</v>
      </c>
      <c r="D22" s="52" t="n">
        <v>9</v>
      </c>
      <c r="E22" s="52" t="n">
        <f aca="false">C22+D22</f>
        <v>20</v>
      </c>
      <c r="F22" s="52" t="n">
        <v>0</v>
      </c>
      <c r="G22" s="65" t="n">
        <v>8.52</v>
      </c>
      <c r="H22" s="65" t="n">
        <v>0</v>
      </c>
      <c r="I22" s="65" t="n">
        <f aca="false">G22+H22</f>
        <v>8.52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92</v>
      </c>
      <c r="C23" s="56" t="n">
        <f aca="false">SUM(C19,C22)</f>
        <v>2788</v>
      </c>
      <c r="D23" s="56" t="n">
        <f aca="false">SUM(D19,D22)</f>
        <v>2777</v>
      </c>
      <c r="E23" s="56" t="n">
        <f aca="false">SUM(E19,E22)</f>
        <v>5565</v>
      </c>
      <c r="F23" s="56" t="n">
        <f aca="false">SUM(F19,F22)</f>
        <v>0</v>
      </c>
      <c r="G23" s="61" t="n">
        <f aca="false">SUM(G19,G22)</f>
        <v>8.52</v>
      </c>
      <c r="H23" s="61" t="n">
        <f aca="false">SUM(H19,H22)</f>
        <v>245.58</v>
      </c>
      <c r="I23" s="61" t="n">
        <f aca="false">SUM(I19,I22)</f>
        <v>254.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8</v>
      </c>
      <c r="C15" s="34" t="n">
        <v>1612</v>
      </c>
      <c r="D15" s="34" t="n">
        <v>1570</v>
      </c>
      <c r="E15" s="34" t="n">
        <f aca="false">SUM(C15,D15)</f>
        <v>3182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6</v>
      </c>
      <c r="C16" s="34" t="n">
        <v>611</v>
      </c>
      <c r="D16" s="34" t="n">
        <v>495</v>
      </c>
      <c r="E16" s="34" t="n">
        <f aca="false">SUM(C16,D16)</f>
        <v>1106</v>
      </c>
      <c r="F16" s="34" t="n">
        <v>0</v>
      </c>
      <c r="G16" s="62" t="n">
        <v>49.94</v>
      </c>
      <c r="H16" s="62" t="n">
        <v>49.26</v>
      </c>
      <c r="I16" s="62" t="n">
        <f aca="false">SUM(G16,H16)</f>
        <v>99.2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74</v>
      </c>
      <c r="C17" s="41" t="n">
        <f aca="false">SUM(C15,C16)</f>
        <v>2223</v>
      </c>
      <c r="D17" s="41" t="n">
        <f aca="false">SUM(D15,D16)</f>
        <v>2065</v>
      </c>
      <c r="E17" s="41" t="n">
        <f aca="false">SUM(C17,D17)</f>
        <v>4288</v>
      </c>
      <c r="F17" s="41" t="n">
        <f aca="false">SUM(F15:F16)</f>
        <v>0</v>
      </c>
      <c r="G17" s="63" t="n">
        <f aca="false">SUM(G15:G16)</f>
        <v>49.94</v>
      </c>
      <c r="H17" s="63" t="n">
        <f aca="false">SUM(H15:H16)</f>
        <v>49.26</v>
      </c>
      <c r="I17" s="63" t="n">
        <f aca="false">SUM(I15:I16)</f>
        <v>99.2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31</v>
      </c>
      <c r="C18" s="43" t="n">
        <v>6</v>
      </c>
      <c r="D18" s="43" t="n">
        <v>12</v>
      </c>
      <c r="E18" s="43" t="n">
        <f aca="false">SUM(C18,D18)</f>
        <v>18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5</v>
      </c>
      <c r="C19" s="41" t="n">
        <f aca="false">SUM(C17,C18)</f>
        <v>2229</v>
      </c>
      <c r="D19" s="41" t="n">
        <f aca="false">SUM(D17,D18)</f>
        <v>2077</v>
      </c>
      <c r="E19" s="41" t="n">
        <f aca="false">SUM(E17,E18)</f>
        <v>4306</v>
      </c>
      <c r="F19" s="41" t="n">
        <f aca="false">SUM(F17,F18)</f>
        <v>0</v>
      </c>
      <c r="G19" s="63" t="n">
        <f aca="false">SUM(G17,G18)</f>
        <v>49.94</v>
      </c>
      <c r="H19" s="63" t="n">
        <f aca="false">SUM(H17,H18)</f>
        <v>49.26</v>
      </c>
      <c r="I19" s="63" t="n">
        <f aca="false">SUM(I17,I18)</f>
        <v>99.2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49.94</v>
      </c>
      <c r="H20" s="64" t="n">
        <v>49.26</v>
      </c>
      <c r="I20" s="64" t="n">
        <f aca="false">SUM(G20+H20)</f>
        <v>99.2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0</v>
      </c>
      <c r="C21" s="49" t="n">
        <v>42</v>
      </c>
      <c r="D21" s="49" t="n">
        <v>51</v>
      </c>
      <c r="E21" s="49" t="n">
        <f aca="false">C21+D21</f>
        <v>93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26</v>
      </c>
      <c r="C22" s="52" t="n">
        <v>23</v>
      </c>
      <c r="D22" s="52" t="n">
        <v>23</v>
      </c>
      <c r="E22" s="52" t="n">
        <f aca="false">C22+D22</f>
        <v>46</v>
      </c>
      <c r="F22" s="52" t="n">
        <v>0</v>
      </c>
      <c r="G22" s="65" t="n">
        <v>143.77</v>
      </c>
      <c r="H22" s="65" t="n">
        <v>36.61</v>
      </c>
      <c r="I22" s="65" t="n">
        <f aca="false">G22+H22</f>
        <v>180.38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31</v>
      </c>
      <c r="C23" s="57" t="n">
        <f aca="false">SUM(C19,C22)</f>
        <v>2252</v>
      </c>
      <c r="D23" s="57" t="n">
        <f aca="false">SUM(D19,D22)</f>
        <v>2100</v>
      </c>
      <c r="E23" s="57" t="n">
        <f aca="false">SUM(E19,E22)</f>
        <v>4352</v>
      </c>
      <c r="F23" s="57" t="n">
        <f aca="false">SUM(F19,F21,F22)</f>
        <v>0</v>
      </c>
      <c r="G23" s="61" t="n">
        <f aca="false">SUM(G19,G21,G22)</f>
        <v>193.71</v>
      </c>
      <c r="H23" s="61" t="n">
        <f aca="false">SUM(H19,H21,H22)</f>
        <v>85.87</v>
      </c>
      <c r="I23" s="61" t="n">
        <f aca="false">SUM(I19,I21,I22)</f>
        <v>279.58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6</v>
      </c>
      <c r="C15" s="34" t="n">
        <v>2324</v>
      </c>
      <c r="D15" s="34" t="n">
        <v>3193</v>
      </c>
      <c r="E15" s="34" t="n">
        <f aca="false">SUM(C15,D15)</f>
        <v>5517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1</v>
      </c>
      <c r="C16" s="34" t="n">
        <v>51</v>
      </c>
      <c r="D16" s="34" t="n">
        <v>288</v>
      </c>
      <c r="E16" s="34" t="n">
        <f aca="false">SUM(C16:D16)</f>
        <v>339</v>
      </c>
      <c r="F16" s="34" t="n">
        <v>0</v>
      </c>
      <c r="G16" s="62" t="n">
        <v>69.94</v>
      </c>
      <c r="H16" s="62" t="n">
        <v>49.14</v>
      </c>
      <c r="I16" s="62" t="n">
        <f aca="false">SUM(G16,H16)</f>
        <v>119.08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7</v>
      </c>
      <c r="C17" s="41" t="n">
        <f aca="false">SUM(C15,C16)</f>
        <v>2375</v>
      </c>
      <c r="D17" s="41" t="n">
        <f aca="false">SUM(D15,D16)</f>
        <v>3481</v>
      </c>
      <c r="E17" s="41" t="n">
        <f aca="false">SUM(C17,D17)</f>
        <v>5856</v>
      </c>
      <c r="F17" s="41" t="n">
        <f aca="false">SUM(F15:F16)</f>
        <v>0</v>
      </c>
      <c r="G17" s="63" t="n">
        <f aca="false">SUM(G15:G16)</f>
        <v>69.94</v>
      </c>
      <c r="H17" s="63" t="n">
        <f aca="false">SUM(H15:H16)</f>
        <v>49.14</v>
      </c>
      <c r="I17" s="63" t="n">
        <f aca="false">SUM(I15:I16)</f>
        <v>119.08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8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63" t="n">
        <v>0</v>
      </c>
      <c r="H18" s="63" t="n">
        <v>0</v>
      </c>
      <c r="I18" s="63" t="n">
        <f aca="false">G18+H18</f>
        <v>0</v>
      </c>
      <c r="J18" s="63" t="n">
        <v>0</v>
      </c>
      <c r="K18" s="63" t="n">
        <v>0</v>
      </c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5</v>
      </c>
      <c r="C19" s="41" t="n">
        <f aca="false">SUM(C17,C18)</f>
        <v>2375</v>
      </c>
      <c r="D19" s="41" t="n">
        <f aca="false">SUM(D17,D18)</f>
        <v>3481</v>
      </c>
      <c r="E19" s="41" t="n">
        <f aca="false">SUM(E17,E18)</f>
        <v>5856</v>
      </c>
      <c r="F19" s="41" t="n">
        <f aca="false">SUM(F17,F18)</f>
        <v>0</v>
      </c>
      <c r="G19" s="63" t="n">
        <f aca="false">SUM(G17,G18)</f>
        <v>69.94</v>
      </c>
      <c r="H19" s="63" t="n">
        <f aca="false">SUM(H17,H18)</f>
        <v>49.14</v>
      </c>
      <c r="I19" s="63" t="n">
        <f aca="false">SUM(I17,I18)</f>
        <v>119.08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69.94</v>
      </c>
      <c r="H20" s="64" t="n">
        <v>49.14</v>
      </c>
      <c r="I20" s="64" t="n">
        <f aca="false">SUM(G20+H20)</f>
        <v>119.08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0</v>
      </c>
      <c r="C21" s="49" t="n">
        <v>9</v>
      </c>
      <c r="D21" s="49" t="n">
        <v>30</v>
      </c>
      <c r="E21" s="49" t="n">
        <f aca="false">C21+D21</f>
        <v>39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96</v>
      </c>
      <c r="C22" s="52" t="n">
        <v>8</v>
      </c>
      <c r="D22" s="52" t="n">
        <v>11</v>
      </c>
      <c r="E22" s="52" t="n">
        <f aca="false">C22+D22</f>
        <v>19</v>
      </c>
      <c r="F22" s="52" t="n">
        <v>0</v>
      </c>
      <c r="G22" s="65" t="n">
        <v>168.8</v>
      </c>
      <c r="H22" s="65" t="n">
        <v>64.7</v>
      </c>
      <c r="I22" s="65" t="n">
        <f aca="false">G22+H22</f>
        <v>233.5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71</v>
      </c>
      <c r="C23" s="57" t="n">
        <f aca="false">SUM(C19,C22)</f>
        <v>2383</v>
      </c>
      <c r="D23" s="57" t="n">
        <f aca="false">SUM(D19,D22)</f>
        <v>3492</v>
      </c>
      <c r="E23" s="57" t="n">
        <f aca="false">SUM(E19,E22)</f>
        <v>5875</v>
      </c>
      <c r="F23" s="57" t="n">
        <f aca="false">SUM(F19,F21,F22)</f>
        <v>0</v>
      </c>
      <c r="G23" s="61" t="n">
        <f aca="false">SUM(G19,G21,G22)</f>
        <v>238.74</v>
      </c>
      <c r="H23" s="61" t="n">
        <f aca="false">SUM(H19,H21,H22)</f>
        <v>113.84</v>
      </c>
      <c r="I23" s="61" t="n">
        <f aca="false">SUM(I19,I21,I22)</f>
        <v>352.58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79" t="s">
        <v>38</v>
      </c>
      <c r="B14" s="80"/>
      <c r="C14" s="81"/>
      <c r="D14" s="82"/>
      <c r="E14" s="82"/>
      <c r="F14" s="82"/>
      <c r="G14" s="82"/>
      <c r="H14" s="82"/>
      <c r="I14" s="82"/>
      <c r="J14" s="83"/>
      <c r="K14" s="84"/>
      <c r="L14" s="84"/>
    </row>
    <row r="15" customFormat="false" ht="12.75" hidden="false" customHeight="false" outlineLevel="0" collapsed="false">
      <c r="A15" s="79" t="s">
        <v>39</v>
      </c>
      <c r="B15" s="80" t="n">
        <f aca="false">SUM(Jan:Dec!B15:B15)</f>
        <v>389</v>
      </c>
      <c r="C15" s="80" t="n">
        <f aca="false">SUM(Jan:Dec!C15:C15)</f>
        <v>32382</v>
      </c>
      <c r="D15" s="80" t="n">
        <f aca="false">SUM(Jan:Dec!D15:D15)</f>
        <v>32884</v>
      </c>
      <c r="E15" s="80" t="n">
        <f aca="false">SUM(Jan:Dec!E15:E15)</f>
        <v>65266</v>
      </c>
      <c r="F15" s="80" t="n">
        <f aca="false">SUM(Jan:Dec!F15:F15)</f>
        <v>112</v>
      </c>
      <c r="G15" s="85" t="n">
        <f aca="false">SUM(Jan:Dec!G15:G15)</f>
        <v>0</v>
      </c>
      <c r="H15" s="85" t="n">
        <f aca="false">SUM(Jan:Dec!H15:H15)</f>
        <v>0</v>
      </c>
      <c r="I15" s="85" t="n">
        <f aca="false">SUM(Jan:Dec!I15:I15)</f>
        <v>0</v>
      </c>
      <c r="J15" s="85" t="n">
        <f aca="false">SUM(Jan:Dec!J15:J15)</f>
        <v>0</v>
      </c>
      <c r="K15" s="85" t="n">
        <f aca="false">SUM(Jan:Dec!K15:K15)</f>
        <v>0</v>
      </c>
      <c r="L15" s="86" t="n">
        <f aca="false">SUM(Jan:Dec!L15:L15)</f>
        <v>0</v>
      </c>
    </row>
    <row r="16" customFormat="false" ht="12.75" hidden="false" customHeight="false" outlineLevel="0" collapsed="false">
      <c r="A16" s="79" t="s">
        <v>40</v>
      </c>
      <c r="B16" s="80" t="n">
        <f aca="false">SUM(Jan:Dec!B16:B16)</f>
        <v>554</v>
      </c>
      <c r="C16" s="80" t="n">
        <f aca="false">SUM(Jan:Dec!C16:C16)</f>
        <v>5497</v>
      </c>
      <c r="D16" s="80" t="n">
        <f aca="false">SUM(Jan:Dec!D16:D16)</f>
        <v>5435</v>
      </c>
      <c r="E16" s="80" t="n">
        <f aca="false">SUM(Jan:Dec!E16:E16)</f>
        <v>10932</v>
      </c>
      <c r="F16" s="80" t="n">
        <f aca="false">SUM(Jan:Dec!F16:F16)</f>
        <v>189</v>
      </c>
      <c r="G16" s="85" t="n">
        <f aca="false">SUM(Jan:Dec!G16:G16)</f>
        <v>154.65</v>
      </c>
      <c r="H16" s="85" t="n">
        <f aca="false">SUM(Jan:Dec!H16:H16)</f>
        <v>1678.29</v>
      </c>
      <c r="I16" s="85" t="n">
        <f aca="false">SUM(Jan:Dec!I16:I16)</f>
        <v>1832.94</v>
      </c>
      <c r="J16" s="85" t="n">
        <f aca="false">SUM(Jan:Dec!J16:J16)</f>
        <v>0</v>
      </c>
      <c r="K16" s="85" t="n">
        <f aca="false">SUM(Jan:Dec!K16:K16)</f>
        <v>0</v>
      </c>
      <c r="L16" s="86" t="n">
        <f aca="false">SUM(Jan:Dec!L16:L16)</f>
        <v>0</v>
      </c>
    </row>
    <row r="17" customFormat="false" ht="13.5" hidden="false" customHeight="true" outlineLevel="0" collapsed="false">
      <c r="A17" s="79" t="s">
        <v>41</v>
      </c>
      <c r="B17" s="87" t="n">
        <f aca="false">SUM(Jan:Dec!B17:B17)</f>
        <v>943</v>
      </c>
      <c r="C17" s="87" t="n">
        <f aca="false">SUM(Jan:Dec!C17:C17)</f>
        <v>37879</v>
      </c>
      <c r="D17" s="87" t="n">
        <f aca="false">SUM(Jan:Dec!D17:D17)</f>
        <v>38319</v>
      </c>
      <c r="E17" s="87" t="n">
        <f aca="false">SUM(Jan:Dec!E17:E17)</f>
        <v>76198</v>
      </c>
      <c r="F17" s="87" t="n">
        <f aca="false">SUM(Jan:Dec!F17:F17)</f>
        <v>301</v>
      </c>
      <c r="G17" s="88" t="n">
        <f aca="false">SUM(Jan:Dec!G17:G17)</f>
        <v>154.65</v>
      </c>
      <c r="H17" s="88" t="n">
        <f aca="false">SUM(Jan:Dec!H17:H17)</f>
        <v>1678.29</v>
      </c>
      <c r="I17" s="88" t="n">
        <f aca="false">SUM(Jan:Dec!I17:I17)</f>
        <v>1832.94</v>
      </c>
      <c r="J17" s="88" t="n">
        <f aca="false">SUM(Jan:Dec!J17:J17)</f>
        <v>0</v>
      </c>
      <c r="K17" s="88" t="n">
        <f aca="false">SUM(Jan:Dec!K17:K17)</f>
        <v>0</v>
      </c>
      <c r="L17" s="89" t="n">
        <f aca="false">SUM(Jan:Dec!L17:L17)</f>
        <v>0</v>
      </c>
    </row>
    <row r="18" customFormat="false" ht="12.75" hidden="false" customHeight="false" outlineLevel="0" collapsed="false">
      <c r="A18" s="79" t="s">
        <v>72</v>
      </c>
      <c r="B18" s="87" t="n">
        <f aca="false">SUM(Jan:Dec!B18:B18)</f>
        <v>194</v>
      </c>
      <c r="C18" s="87" t="n">
        <f aca="false">SUM(Jan:Dec!C18:C18)</f>
        <v>42</v>
      </c>
      <c r="D18" s="87" t="n">
        <f aca="false">SUM(Jan:Dec!D18:D18)</f>
        <v>38</v>
      </c>
      <c r="E18" s="87" t="n">
        <f aca="false">SUM(Jan:Dec!E18:E18)</f>
        <v>80</v>
      </c>
      <c r="F18" s="87" t="n">
        <f aca="false">SUM(Jan:Dec!F18:F18)</f>
        <v>0</v>
      </c>
      <c r="G18" s="88" t="n">
        <f aca="false">SUM(Jan:Dec!G18:G18)</f>
        <v>0</v>
      </c>
      <c r="H18" s="88" t="n">
        <f aca="false">SUM(Jan:Dec!H18:H18)</f>
        <v>0</v>
      </c>
      <c r="I18" s="88" t="n">
        <f aca="false">SUM(Jan:Dec!I18:I18)</f>
        <v>0</v>
      </c>
      <c r="J18" s="88" t="n">
        <f aca="false">SUM(Jan:Dec!J18:J18)</f>
        <v>0</v>
      </c>
      <c r="K18" s="88" t="n">
        <f aca="false">SUM(Jan:Dec!K18:K18)</f>
        <v>0</v>
      </c>
      <c r="L18" s="89" t="n">
        <f aca="false">SUM(Jan:Dec!L18:L18)</f>
        <v>0</v>
      </c>
    </row>
    <row r="19" customFormat="false" ht="12.75" hidden="false" customHeight="false" outlineLevel="0" collapsed="false">
      <c r="A19" s="79" t="s">
        <v>73</v>
      </c>
      <c r="B19" s="87" t="n">
        <f aca="false">SUM(Jan:Dec!B19:B19)</f>
        <v>1137</v>
      </c>
      <c r="C19" s="87" t="n">
        <f aca="false">SUM(Jan:Dec!C19:C19)</f>
        <v>37921</v>
      </c>
      <c r="D19" s="87" t="n">
        <f aca="false">SUM(Jan:Dec!D19:D19)</f>
        <v>38357</v>
      </c>
      <c r="E19" s="87" t="n">
        <f aca="false">SUM(Jan:Dec!E19:E19)</f>
        <v>76278</v>
      </c>
      <c r="F19" s="87" t="n">
        <f aca="false">SUM(Jan:Dec!F19:F19)</f>
        <v>301</v>
      </c>
      <c r="G19" s="88" t="n">
        <f aca="false">SUM(Jan:Dec!G19:G19)</f>
        <v>154.65</v>
      </c>
      <c r="H19" s="88" t="n">
        <f aca="false">SUM(Jan:Dec!H19:H19)</f>
        <v>1678.29</v>
      </c>
      <c r="I19" s="88" t="n">
        <f aca="false">SUM(Jan:Dec!I19:I19)</f>
        <v>1832.94</v>
      </c>
      <c r="J19" s="88" t="n">
        <f aca="false">SUM(Jan:Dec!J19:J19)</f>
        <v>0</v>
      </c>
      <c r="K19" s="88" t="n">
        <f aca="false">SUM(Jan:Dec!K19:K19)</f>
        <v>0</v>
      </c>
      <c r="L19" s="89" t="n">
        <f aca="false">SUM(Jan:Dec!L19:L19)</f>
        <v>0</v>
      </c>
    </row>
    <row r="20" customFormat="false" ht="12.75" hidden="false" customHeight="false" outlineLevel="0" collapsed="false">
      <c r="A20" s="79" t="s">
        <v>44</v>
      </c>
      <c r="B20" s="87" t="n">
        <f aca="false">SUM(Jan:Dec!B20:B20)</f>
        <v>40</v>
      </c>
      <c r="C20" s="90" t="n">
        <f aca="false">SUM(Jan:Dec!C20:C20)</f>
        <v>0</v>
      </c>
      <c r="D20" s="90" t="n">
        <f aca="false">SUM(Jan:Dec!D20:D20)</f>
        <v>0</v>
      </c>
      <c r="E20" s="90" t="n">
        <f aca="false">SUM(Jan:Dec!E20:E20)</f>
        <v>0</v>
      </c>
      <c r="F20" s="90" t="n">
        <f aca="false">SUM(Jan:Dec!F20:F20)</f>
        <v>0</v>
      </c>
      <c r="G20" s="88" t="n">
        <f aca="false">SUM(Jan:Dec!G20:G20)</f>
        <v>154.65</v>
      </c>
      <c r="H20" s="88" t="n">
        <f aca="false">SUM(Jan:Dec!H20:H20)</f>
        <v>1132.58</v>
      </c>
      <c r="I20" s="88" t="n">
        <f aca="false">SUM(Jan:Dec!I20:I20)</f>
        <v>1287.23</v>
      </c>
      <c r="J20" s="88" t="n">
        <f aca="false">SUM(Jan:Dec!J20:J20)</f>
        <v>0</v>
      </c>
      <c r="K20" s="88" t="n">
        <f aca="false">SUM(Jan:Dec!K20:K20)</f>
        <v>0</v>
      </c>
      <c r="L20" s="89" t="n">
        <f aca="false">SUM(Jan:Dec!L20:L20)</f>
        <v>0</v>
      </c>
    </row>
    <row r="21" customFormat="false" ht="12.75" hidden="false" customHeight="false" outlineLevel="0" collapsed="false">
      <c r="A21" s="79" t="s">
        <v>45</v>
      </c>
      <c r="B21" s="87" t="n">
        <f aca="false">SUM(Jan:Dec!B21:B21)</f>
        <v>156</v>
      </c>
      <c r="C21" s="87" t="n">
        <f aca="false">SUM(Jan:Dec!C21:C21)</f>
        <v>261</v>
      </c>
      <c r="D21" s="87" t="n">
        <f aca="false">SUM(Jan:Dec!D21:D21)</f>
        <v>291</v>
      </c>
      <c r="E21" s="87" t="n">
        <f aca="false">SUM(Jan:Dec!E21:E21)</f>
        <v>552</v>
      </c>
      <c r="F21" s="87" t="n">
        <f aca="false">SUM(Jan:Dec!F21:F21)</f>
        <v>0</v>
      </c>
      <c r="G21" s="88" t="n">
        <f aca="false">SUM(Jan:Dec!G21:G21)</f>
        <v>0</v>
      </c>
      <c r="H21" s="88" t="n">
        <f aca="false">SUM(Jan:Dec!H21:H21)</f>
        <v>0</v>
      </c>
      <c r="I21" s="88" t="n">
        <f aca="false">SUM(Jan:Dec!I21:I21)</f>
        <v>0</v>
      </c>
      <c r="J21" s="88" t="n">
        <f aca="false">SUM(Jan:Dec!J21:J21)</f>
        <v>0</v>
      </c>
      <c r="K21" s="88" t="n">
        <f aca="false">SUM(Jan:Dec!K21:K21)</f>
        <v>0</v>
      </c>
      <c r="L21" s="89" t="n">
        <f aca="false">SUM(Jan:Dec!L21:L21)</f>
        <v>0</v>
      </c>
    </row>
    <row r="22" customFormat="false" ht="12.75" hidden="false" customHeight="false" outlineLevel="0" collapsed="false">
      <c r="A22" s="79" t="s">
        <v>74</v>
      </c>
      <c r="B22" s="91" t="n">
        <f aca="false">SUM(Jan:Dec!B22:B22)</f>
        <v>1337</v>
      </c>
      <c r="C22" s="91" t="n">
        <f aca="false">SUM(Jan:Dec!C22:C22)</f>
        <v>386</v>
      </c>
      <c r="D22" s="91" t="n">
        <f aca="false">SUM(Jan:Dec!D22:D22)</f>
        <v>433</v>
      </c>
      <c r="E22" s="91" t="n">
        <f aca="false">SUM(Jan:Dec!E22:E22)</f>
        <v>819</v>
      </c>
      <c r="F22" s="91" t="n">
        <f aca="false">SUM(Jan:Dec!F22:F22)</f>
        <v>0</v>
      </c>
      <c r="G22" s="92" t="n">
        <f aca="false">SUM(Jan:Dec!G22:G22)</f>
        <v>709.09</v>
      </c>
      <c r="H22" s="92" t="n">
        <f aca="false">SUM(Jan:Dec!H22:H22)</f>
        <v>213.26</v>
      </c>
      <c r="I22" s="92" t="n">
        <f aca="false">SUM(Jan:Dec!I22:I22)</f>
        <v>922.35</v>
      </c>
      <c r="J22" s="92" t="n">
        <f aca="false">SUM(Jan:Dec!J22:J22)</f>
        <v>0</v>
      </c>
      <c r="K22" s="92" t="n">
        <f aca="false">SUM(Jan:Dec!K22:K22)</f>
        <v>0</v>
      </c>
      <c r="L22" s="93" t="n">
        <f aca="false">SUM(Jan:Dec!L22:L22)</f>
        <v>0</v>
      </c>
    </row>
    <row r="23" customFormat="false" ht="13.5" hidden="false" customHeight="false" outlineLevel="0" collapsed="false">
      <c r="A23" s="94" t="s">
        <v>47</v>
      </c>
      <c r="B23" s="95" t="n">
        <f aca="false">SUM(Jan:Dec!B23:B23)</f>
        <v>2474</v>
      </c>
      <c r="C23" s="96" t="n">
        <f aca="false">SUM(Jan:Dec!C23:C23)</f>
        <v>38307</v>
      </c>
      <c r="D23" s="96" t="n">
        <f aca="false">SUM(Jan:Dec!D23:D23)</f>
        <v>38790</v>
      </c>
      <c r="E23" s="96" t="n">
        <f aca="false">SUM(Jan:Dec!E23:E23)</f>
        <v>77097</v>
      </c>
      <c r="F23" s="96" t="n">
        <f aca="false">SUM(Jan:Dec!F23:F23)</f>
        <v>301</v>
      </c>
      <c r="G23" s="97" t="n">
        <f aca="false">SUM(Jan:Dec!G23:G23)</f>
        <v>863.74</v>
      </c>
      <c r="H23" s="97" t="n">
        <f aca="false">SUM(Jan:Dec!H23:H23)</f>
        <v>1891.55</v>
      </c>
      <c r="I23" s="97" t="n">
        <f aca="false">SUM(Jan:Dec!I23:I23)</f>
        <v>2755.29</v>
      </c>
      <c r="J23" s="97" t="n">
        <f aca="false">SUM(Jan:Dec!J23:J23)</f>
        <v>0</v>
      </c>
      <c r="K23" s="97" t="n">
        <f aca="false">SUM(Jan:Dec!K23:K23)</f>
        <v>0</v>
      </c>
      <c r="L23" s="97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44</v>
      </c>
      <c r="C15" s="34" t="n">
        <v>3555</v>
      </c>
      <c r="D15" s="34" t="n">
        <v>3616</v>
      </c>
      <c r="E15" s="34" t="n">
        <f aca="false">SUM(C15,D15)</f>
        <v>7171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2</v>
      </c>
      <c r="C16" s="34" t="n">
        <v>1501</v>
      </c>
      <c r="D16" s="34" t="n">
        <v>1695</v>
      </c>
      <c r="E16" s="34" t="n">
        <f aca="false">SUM(C16,D16)</f>
        <v>3196</v>
      </c>
      <c r="F16" s="34" t="n">
        <v>0</v>
      </c>
      <c r="G16" s="40" t="n">
        <v>0</v>
      </c>
      <c r="H16" s="40" t="n">
        <v>0</v>
      </c>
      <c r="I16" s="40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6</v>
      </c>
      <c r="C17" s="41" t="n">
        <f aca="false">SUM(C15:C16)</f>
        <v>5056</v>
      </c>
      <c r="D17" s="41" t="n">
        <f aca="false">SUM(D15,D16)</f>
        <v>5311</v>
      </c>
      <c r="E17" s="41" t="n">
        <f aca="false">SUM(C17,D17)</f>
        <v>10367</v>
      </c>
      <c r="F17" s="41" t="n">
        <f aca="false">SUM(F15:F16)</f>
        <v>0</v>
      </c>
      <c r="G17" s="42" t="n">
        <f aca="false">SUM(G15:G16)</f>
        <v>0</v>
      </c>
      <c r="H17" s="42" t="n">
        <f aca="false">SUM(H15:H16)</f>
        <v>0</v>
      </c>
      <c r="I17" s="42" t="n">
        <f aca="false">SUM(I15:I16)</f>
        <v>0</v>
      </c>
      <c r="J17" s="43" t="n">
        <f aca="false">SUM(J15:J16)</f>
        <v>0</v>
      </c>
      <c r="K17" s="43" t="n">
        <f aca="false">SUM(K15: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</v>
      </c>
      <c r="C18" s="43" t="n">
        <v>1</v>
      </c>
      <c r="D18" s="43" t="n">
        <v>0</v>
      </c>
      <c r="E18" s="43" t="n">
        <f aca="false">SUM(C18,D18)</f>
        <v>1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7</v>
      </c>
      <c r="C19" s="41" t="n">
        <f aca="false">SUM(C17,C18)</f>
        <v>5057</v>
      </c>
      <c r="D19" s="41" t="n">
        <f aca="false">SUM(D17,D18)</f>
        <v>5311</v>
      </c>
      <c r="E19" s="41" t="n">
        <f aca="false">SUM(E17,E18)</f>
        <v>10368</v>
      </c>
      <c r="F19" s="41" t="n">
        <f aca="false">SUM(F17,F18)</f>
        <v>0</v>
      </c>
      <c r="G19" s="42" t="n">
        <f aca="false">SUM(G17,G18)</f>
        <v>0</v>
      </c>
      <c r="H19" s="42" t="n">
        <f aca="false">SUM(H17,H18)</f>
        <v>0</v>
      </c>
      <c r="I19" s="42" t="n">
        <f aca="false">SUM(I17,I18)</f>
        <v>0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0</v>
      </c>
      <c r="I20" s="46" t="n">
        <f aca="false">SUM(G20+H20)</f>
        <v>0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5</v>
      </c>
      <c r="C21" s="49" t="n">
        <v>15</v>
      </c>
      <c r="D21" s="49" t="n">
        <v>22</v>
      </c>
      <c r="E21" s="49" t="n">
        <f aca="false">C21+D21</f>
        <v>37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59</v>
      </c>
      <c r="C22" s="52" t="n">
        <v>0</v>
      </c>
      <c r="D22" s="52" t="n">
        <v>4</v>
      </c>
      <c r="E22" s="52" t="n">
        <f aca="false">C22+D22</f>
        <v>4</v>
      </c>
      <c r="F22" s="52" t="n">
        <v>0</v>
      </c>
      <c r="G22" s="53" t="n">
        <v>26.11</v>
      </c>
      <c r="H22" s="53" t="n">
        <v>0</v>
      </c>
      <c r="I22" s="53" t="n">
        <f aca="false">G22+H22</f>
        <v>26.11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66</v>
      </c>
      <c r="C23" s="57" t="n">
        <f aca="false">SUM(C19,C22)</f>
        <v>5057</v>
      </c>
      <c r="D23" s="57" t="n">
        <f aca="false">SUM(D19,D22)</f>
        <v>5315</v>
      </c>
      <c r="E23" s="57" t="n">
        <f aca="false">SUM(E19,E22)</f>
        <v>10372</v>
      </c>
      <c r="F23" s="57" t="n">
        <f aca="false">SUM(F19,F21,F22)</f>
        <v>0</v>
      </c>
      <c r="G23" s="58" t="n">
        <f aca="false">SUM(G19,G21,G22)</f>
        <v>26.11</v>
      </c>
      <c r="H23" s="58" t="n">
        <f aca="false">SUM(H19,H21,H22)</f>
        <v>0</v>
      </c>
      <c r="I23" s="58" t="n">
        <f aca="false">SUM(I19,I21,I22)</f>
        <v>26.11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8</v>
      </c>
      <c r="C15" s="34" t="n">
        <v>3003</v>
      </c>
      <c r="D15" s="34" t="n">
        <v>2650</v>
      </c>
      <c r="E15" s="34" t="n">
        <f aca="false">SUM(C15,D15)</f>
        <v>5653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8</v>
      </c>
      <c r="C16" s="34" t="n">
        <v>1439</v>
      </c>
      <c r="D16" s="34" t="n">
        <v>1071</v>
      </c>
      <c r="E16" s="34" t="n">
        <f aca="false">SUM(C16,D16)</f>
        <v>2510</v>
      </c>
      <c r="F16" s="34" t="n">
        <v>0</v>
      </c>
      <c r="G16" s="40" t="n">
        <v>34.77</v>
      </c>
      <c r="H16" s="40" t="n">
        <v>46.5</v>
      </c>
      <c r="I16" s="40" t="n">
        <f aca="false">SUM(G16,H16)</f>
        <v>81.27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96</v>
      </c>
      <c r="C17" s="41" t="n">
        <f aca="false">SUM(C15,C16)</f>
        <v>4442</v>
      </c>
      <c r="D17" s="41" t="n">
        <f aca="false">SUM(D15,D16)</f>
        <v>3721</v>
      </c>
      <c r="E17" s="41" t="n">
        <f aca="false">SUM(C17,D17)</f>
        <v>8163</v>
      </c>
      <c r="F17" s="41" t="n">
        <f aca="false">SUM(F15:F16)</f>
        <v>0</v>
      </c>
      <c r="G17" s="42" t="n">
        <f aca="false">SUM(G15:G16)</f>
        <v>34.77</v>
      </c>
      <c r="H17" s="42" t="n">
        <f aca="false">SUM(H15:H16)</f>
        <v>46.5</v>
      </c>
      <c r="I17" s="42" t="n">
        <f aca="false">SUM(I15:I16)</f>
        <v>81.27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7</v>
      </c>
      <c r="C18" s="43" t="n">
        <v>0</v>
      </c>
      <c r="D18" s="43" t="n">
        <v>0</v>
      </c>
      <c r="E18" s="43" t="n">
        <f aca="false">SUM(C18,D18)</f>
        <v>0</v>
      </c>
      <c r="F18" s="43" t="n">
        <v>0</v>
      </c>
      <c r="G18" s="42" t="n">
        <v>0</v>
      </c>
      <c r="H18" s="42" t="n">
        <v>0</v>
      </c>
      <c r="I18" s="42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03</v>
      </c>
      <c r="C19" s="41" t="n">
        <f aca="false">SUM(C17,C18)</f>
        <v>4442</v>
      </c>
      <c r="D19" s="41" t="n">
        <f aca="false">SUM(D17,D18)</f>
        <v>3721</v>
      </c>
      <c r="E19" s="41" t="n">
        <f aca="false">SUM(E17,E18)</f>
        <v>8163</v>
      </c>
      <c r="F19" s="41" t="n">
        <f aca="false">SUM(F17,F18)</f>
        <v>0</v>
      </c>
      <c r="G19" s="42" t="n">
        <f aca="false">SUM(G17,G18)</f>
        <v>34.77</v>
      </c>
      <c r="H19" s="42" t="n">
        <f aca="false">SUM(H17,H18)</f>
        <v>46.5</v>
      </c>
      <c r="I19" s="42" t="n">
        <f aca="false">SUM(I17,I18)</f>
        <v>81.27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34.77</v>
      </c>
      <c r="H20" s="46" t="n">
        <v>46.5</v>
      </c>
      <c r="I20" s="46" t="n">
        <f aca="false">SUM(G20+H20)</f>
        <v>81.27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1</v>
      </c>
      <c r="C21" s="49" t="n">
        <v>29</v>
      </c>
      <c r="D21" s="49" t="n">
        <v>28</v>
      </c>
      <c r="E21" s="49" t="n">
        <f aca="false">C21+D21</f>
        <v>57</v>
      </c>
      <c r="F21" s="49" t="n">
        <v>0</v>
      </c>
      <c r="G21" s="46" t="n">
        <v>0</v>
      </c>
      <c r="H21" s="46" t="n">
        <v>0</v>
      </c>
      <c r="I21" s="46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5</v>
      </c>
      <c r="C22" s="52" t="n">
        <v>4</v>
      </c>
      <c r="D22" s="52" t="n">
        <v>0</v>
      </c>
      <c r="E22" s="52" t="n">
        <f aca="false">C22+D22</f>
        <v>4</v>
      </c>
      <c r="F22" s="52" t="n">
        <v>0</v>
      </c>
      <c r="G22" s="60" t="n">
        <v>0</v>
      </c>
      <c r="H22" s="60" t="n">
        <v>0</v>
      </c>
      <c r="I22" s="60" t="n">
        <f aca="false">G22+H22</f>
        <v>0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78</v>
      </c>
      <c r="C23" s="57" t="n">
        <f aca="false">SUM(C19,C22)</f>
        <v>4446</v>
      </c>
      <c r="D23" s="57" t="n">
        <f aca="false">SUM(D19,D22)</f>
        <v>3721</v>
      </c>
      <c r="E23" s="57" t="n">
        <f aca="false">SUM(E19,E22)</f>
        <v>8167</v>
      </c>
      <c r="F23" s="57" t="n">
        <f aca="false">SUM(F19,F21,F22)</f>
        <v>0</v>
      </c>
      <c r="G23" s="61" t="n">
        <f aca="false">SUM(G19,G21,G22)</f>
        <v>34.77</v>
      </c>
      <c r="H23" s="58" t="n">
        <f aca="false">SUM(H19,H21,H22)</f>
        <v>46.5</v>
      </c>
      <c r="I23" s="61" t="n">
        <f aca="false">SUM(I19,I21,I22)</f>
        <v>81.27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388</v>
      </c>
      <c r="D15" s="34" t="n">
        <v>2414</v>
      </c>
      <c r="E15" s="34" t="n">
        <f aca="false">SUM(C15,D15)</f>
        <v>4802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2</v>
      </c>
      <c r="C16" s="34" t="n">
        <v>41</v>
      </c>
      <c r="D16" s="34" t="n">
        <v>38</v>
      </c>
      <c r="E16" s="34" t="n">
        <f aca="false">SUM(C16,D16)</f>
        <v>79</v>
      </c>
      <c r="F16" s="34" t="n">
        <v>0</v>
      </c>
      <c r="G16" s="62" t="n">
        <v>0</v>
      </c>
      <c r="H16" s="40" t="n">
        <v>187.21</v>
      </c>
      <c r="I16" s="62" t="n">
        <f aca="false">SUM(G16,H16)</f>
        <v>187.21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8</v>
      </c>
      <c r="C17" s="41" t="n">
        <f aca="false">SUM(C15,C16)</f>
        <v>2429</v>
      </c>
      <c r="D17" s="41" t="n">
        <f aca="false">SUM(D15,D16)</f>
        <v>2452</v>
      </c>
      <c r="E17" s="41" t="n">
        <f aca="false">SUM(C17,D17)</f>
        <v>4881</v>
      </c>
      <c r="F17" s="41" t="n">
        <f aca="false">SUM(F15:F16)</f>
        <v>0</v>
      </c>
      <c r="G17" s="63" t="n">
        <f aca="false">SUM(G15:G16)</f>
        <v>0</v>
      </c>
      <c r="H17" s="42" t="n">
        <f aca="false">SUM(H15:H16)</f>
        <v>187.21</v>
      </c>
      <c r="I17" s="63" t="n">
        <f aca="false">SUM(I15:I16)</f>
        <v>187.21</v>
      </c>
      <c r="J17" s="43" t="n">
        <f aca="false">SUM(J15,J16)</f>
        <v>0</v>
      </c>
      <c r="K17" s="43" t="n">
        <f aca="false">SUM(K15,K16)</f>
        <v>0</v>
      </c>
      <c r="L17" s="4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24</v>
      </c>
      <c r="C18" s="43" t="n">
        <v>8</v>
      </c>
      <c r="D18" s="43" t="n">
        <v>7</v>
      </c>
      <c r="E18" s="43" t="n">
        <f aca="false">SUM(C18,D18)</f>
        <v>15</v>
      </c>
      <c r="F18" s="43" t="n">
        <v>0</v>
      </c>
      <c r="G18" s="43" t="n">
        <v>0</v>
      </c>
      <c r="H18" s="43" t="n">
        <v>0</v>
      </c>
      <c r="I18" s="43" t="n">
        <f aca="false">G18+H18</f>
        <v>0</v>
      </c>
      <c r="J18" s="43" t="n">
        <v>0</v>
      </c>
      <c r="K18" s="43" t="n">
        <v>0</v>
      </c>
      <c r="L18" s="4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92</v>
      </c>
      <c r="C19" s="41" t="n">
        <f aca="false">SUM(C17,C18)</f>
        <v>2437</v>
      </c>
      <c r="D19" s="41" t="n">
        <f aca="false">SUM(D17,D18)</f>
        <v>2459</v>
      </c>
      <c r="E19" s="41" t="n">
        <f aca="false">SUM(E17,E18)</f>
        <v>4896</v>
      </c>
      <c r="F19" s="41" t="n">
        <f aca="false">SUM(F17,F18)</f>
        <v>0</v>
      </c>
      <c r="G19" s="63" t="n">
        <f aca="false">SUM(G17,G18)</f>
        <v>0</v>
      </c>
      <c r="H19" s="42" t="n">
        <f aca="false">SUM(H17,H18)</f>
        <v>187.21</v>
      </c>
      <c r="I19" s="63" t="n">
        <f aca="false">SUM(I17,I18)</f>
        <v>187.21</v>
      </c>
      <c r="J19" s="43" t="n">
        <f aca="false">SUM(J17,J18)</f>
        <v>0</v>
      </c>
      <c r="K19" s="43" t="n">
        <f aca="false">SUM(K17,K18)</f>
        <v>0</v>
      </c>
      <c r="L19" s="4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4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46" t="n">
        <v>187.21</v>
      </c>
      <c r="I20" s="64" t="n">
        <f aca="false">SUM(G20+H20)</f>
        <v>187.21</v>
      </c>
      <c r="J20" s="47" t="n">
        <v>0</v>
      </c>
      <c r="K20" s="48" t="n">
        <v>0</v>
      </c>
      <c r="L20" s="47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7</v>
      </c>
      <c r="C21" s="49" t="n">
        <v>49</v>
      </c>
      <c r="D21" s="49" t="n">
        <v>38</v>
      </c>
      <c r="E21" s="49" t="n">
        <f aca="false">C21+D21</f>
        <v>87</v>
      </c>
      <c r="F21" s="49" t="n">
        <v>0</v>
      </c>
      <c r="G21" s="47" t="n">
        <v>0</v>
      </c>
      <c r="H21" s="47" t="n">
        <v>0</v>
      </c>
      <c r="I21" s="47" t="n">
        <f aca="false">G21+H21</f>
        <v>0</v>
      </c>
      <c r="J21" s="47" t="n">
        <v>0</v>
      </c>
      <c r="K21" s="48" t="n">
        <v>0</v>
      </c>
      <c r="L21" s="47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39</v>
      </c>
      <c r="C22" s="52" t="n">
        <v>116</v>
      </c>
      <c r="D22" s="52" t="n">
        <v>105</v>
      </c>
      <c r="E22" s="52" t="n">
        <f aca="false">C22+D22</f>
        <v>221</v>
      </c>
      <c r="F22" s="52" t="n">
        <v>0</v>
      </c>
      <c r="G22" s="65" t="n">
        <v>86.55</v>
      </c>
      <c r="H22" s="65" t="n">
        <v>103.09</v>
      </c>
      <c r="I22" s="65" t="n">
        <f aca="false">G22+H22</f>
        <v>189.64</v>
      </c>
      <c r="J22" s="53" t="n">
        <v>0</v>
      </c>
      <c r="K22" s="54" t="n">
        <v>0</v>
      </c>
      <c r="L22" s="53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331</v>
      </c>
      <c r="C23" s="57" t="n">
        <f aca="false">SUM(C19,C22)</f>
        <v>2553</v>
      </c>
      <c r="D23" s="57" t="n">
        <f aca="false">SUM(D19,D22)</f>
        <v>2564</v>
      </c>
      <c r="E23" s="57" t="n">
        <f aca="false">SUM(E19,E22)</f>
        <v>5117</v>
      </c>
      <c r="F23" s="57" t="n">
        <f aca="false">SUM(F19,F21,F22)</f>
        <v>0</v>
      </c>
      <c r="G23" s="61" t="n">
        <f aca="false">SUM(G19,G21,G22)</f>
        <v>86.55</v>
      </c>
      <c r="H23" s="61" t="n">
        <f aca="false">SUM(H19,H21,H22)</f>
        <v>290.3</v>
      </c>
      <c r="I23" s="61" t="n">
        <f aca="false">SUM(I19,I21,I22)</f>
        <v>376.85</v>
      </c>
      <c r="J23" s="59" t="n">
        <f aca="false">SUM(J19,J21,J22)</f>
        <v>0</v>
      </c>
      <c r="K23" s="59" t="n">
        <f aca="false">SUM(K19,K21,K22)</f>
        <v>0</v>
      </c>
      <c r="L23" s="59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8</v>
      </c>
      <c r="C15" s="34" t="n">
        <v>2385</v>
      </c>
      <c r="D15" s="34" t="n">
        <v>2455</v>
      </c>
      <c r="E15" s="34" t="n">
        <f aca="false">SUM(C15,D15)</f>
        <v>4840</v>
      </c>
      <c r="F15" s="34" t="n">
        <v>112</v>
      </c>
      <c r="G15" s="66" t="n">
        <v>0</v>
      </c>
      <c r="H15" s="66" t="n">
        <v>0</v>
      </c>
      <c r="I15" s="66" t="n">
        <f aca="false">SUM(G15,H15)</f>
        <v>0</v>
      </c>
      <c r="J15" s="66" t="n">
        <v>0</v>
      </c>
      <c r="K15" s="67" t="n">
        <v>0</v>
      </c>
      <c r="L15" s="66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8</v>
      </c>
      <c r="C16" s="34" t="n">
        <v>9</v>
      </c>
      <c r="D16" s="34" t="n">
        <v>23</v>
      </c>
      <c r="E16" s="34" t="n">
        <f aca="false">SUM(C16,D16)</f>
        <v>32</v>
      </c>
      <c r="F16" s="34" t="n">
        <v>189</v>
      </c>
      <c r="G16" s="40" t="n">
        <v>0</v>
      </c>
      <c r="H16" s="40" t="n">
        <v>46.4</v>
      </c>
      <c r="I16" s="40" t="n">
        <f aca="false">SUM(G16,H16)</f>
        <v>46.4</v>
      </c>
      <c r="J16" s="66" t="n">
        <v>0</v>
      </c>
      <c r="K16" s="67" t="n">
        <v>0</v>
      </c>
      <c r="L16" s="66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6</v>
      </c>
      <c r="C17" s="41" t="n">
        <f aca="false">SUM(C15,C16)</f>
        <v>2394</v>
      </c>
      <c r="D17" s="41" t="n">
        <f aca="false">SUM(D15,D16)</f>
        <v>2478</v>
      </c>
      <c r="E17" s="41" t="n">
        <f aca="false">SUM(C17,D17)</f>
        <v>4872</v>
      </c>
      <c r="F17" s="41" t="n">
        <f aca="false">SUM(F15:F16)</f>
        <v>301</v>
      </c>
      <c r="G17" s="42" t="n">
        <f aca="false">SUM(G15:G16)</f>
        <v>0</v>
      </c>
      <c r="H17" s="42" t="n">
        <f aca="false">SUM(H15:H16)</f>
        <v>46.4</v>
      </c>
      <c r="I17" s="42" t="n">
        <f aca="false">SUM(I15:I16)</f>
        <v>46.4</v>
      </c>
      <c r="J17" s="68" t="n">
        <f aca="false">SUM(J15,J16)</f>
        <v>0</v>
      </c>
      <c r="K17" s="68" t="n">
        <f aca="false">SUM(K15,K16)</f>
        <v>0</v>
      </c>
      <c r="L17" s="6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7</v>
      </c>
      <c r="C18" s="43" t="n">
        <v>3</v>
      </c>
      <c r="D18" s="43" t="n">
        <v>6</v>
      </c>
      <c r="E18" s="43" t="n">
        <f aca="false">SUM(C18,D18)</f>
        <v>9</v>
      </c>
      <c r="F18" s="43" t="n">
        <v>0</v>
      </c>
      <c r="G18" s="68" t="n">
        <v>0</v>
      </c>
      <c r="H18" s="68" t="n">
        <v>0</v>
      </c>
      <c r="I18" s="68" t="n">
        <f aca="false">G18+H18</f>
        <v>0</v>
      </c>
      <c r="J18" s="68" t="n">
        <v>0</v>
      </c>
      <c r="K18" s="68" t="n">
        <v>0</v>
      </c>
      <c r="L18" s="6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83</v>
      </c>
      <c r="C19" s="41" t="n">
        <f aca="false">SUM(C17,C18)</f>
        <v>2397</v>
      </c>
      <c r="D19" s="41" t="n">
        <f aca="false">SUM(D17,D18)</f>
        <v>2484</v>
      </c>
      <c r="E19" s="41" t="n">
        <f aca="false">SUM(E17,E18)</f>
        <v>4881</v>
      </c>
      <c r="F19" s="41" t="n">
        <f aca="false">SUM(F17,F18)</f>
        <v>301</v>
      </c>
      <c r="G19" s="42" t="n">
        <f aca="false">SUM(G17,G18)</f>
        <v>0</v>
      </c>
      <c r="H19" s="42" t="n">
        <f aca="false">SUM(H17,H18)</f>
        <v>46.4</v>
      </c>
      <c r="I19" s="42" t="n">
        <f aca="false">SUM(I17,I18)</f>
        <v>46.4</v>
      </c>
      <c r="J19" s="68" t="n">
        <f aca="false">SUM(J17,J18)</f>
        <v>0</v>
      </c>
      <c r="K19" s="68" t="n">
        <f aca="false">SUM(K17,K18)</f>
        <v>0</v>
      </c>
      <c r="L19" s="68" t="n">
        <f aca="false">SUM(J19,K19)</f>
        <v>0</v>
      </c>
    </row>
    <row r="20" customFormat="false" ht="12.75" hidden="false" customHeight="false" outlineLevel="0" collapsed="false">
      <c r="A20" s="33" t="s">
        <v>44</v>
      </c>
      <c r="B20" s="44" t="n">
        <v>1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46" t="n">
        <v>0</v>
      </c>
      <c r="H20" s="46" t="n">
        <v>46.4</v>
      </c>
      <c r="I20" s="46" t="n">
        <f aca="false">SUM(G20+H20)</f>
        <v>46.4</v>
      </c>
      <c r="J20" s="69" t="n">
        <v>0</v>
      </c>
      <c r="K20" s="70" t="n">
        <v>0</v>
      </c>
      <c r="L20" s="6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4</v>
      </c>
      <c r="C21" s="49" t="n">
        <v>12</v>
      </c>
      <c r="D21" s="49" t="n">
        <v>29</v>
      </c>
      <c r="E21" s="49" t="n">
        <f aca="false">C21+D21</f>
        <v>41</v>
      </c>
      <c r="F21" s="49" t="n">
        <v>0</v>
      </c>
      <c r="G21" s="69" t="n">
        <v>0</v>
      </c>
      <c r="H21" s="69" t="n">
        <v>0</v>
      </c>
      <c r="I21" s="69" t="n">
        <f aca="false">G21+H21</f>
        <v>0</v>
      </c>
      <c r="J21" s="69" t="n">
        <v>0</v>
      </c>
      <c r="K21" s="70" t="n">
        <v>0</v>
      </c>
      <c r="L21" s="69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61</v>
      </c>
      <c r="C22" s="52" t="n">
        <v>6</v>
      </c>
      <c r="D22" s="52" t="n">
        <v>6</v>
      </c>
      <c r="E22" s="52" t="n">
        <f aca="false">C22+D22</f>
        <v>12</v>
      </c>
      <c r="F22" s="52" t="n">
        <v>0</v>
      </c>
      <c r="G22" s="71" t="n">
        <v>169.8</v>
      </c>
      <c r="H22" s="71" t="n">
        <v>0</v>
      </c>
      <c r="I22" s="71" t="n">
        <f aca="false">G22+H22</f>
        <v>169.8</v>
      </c>
      <c r="J22" s="71" t="n">
        <v>0</v>
      </c>
      <c r="K22" s="72" t="n">
        <v>0</v>
      </c>
      <c r="L22" s="71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44</v>
      </c>
      <c r="C23" s="57" t="n">
        <f aca="false">SUM(C19,C22)</f>
        <v>2403</v>
      </c>
      <c r="D23" s="57" t="n">
        <f aca="false">SUM(D19,D22)</f>
        <v>2490</v>
      </c>
      <c r="E23" s="57" t="n">
        <f aca="false">SUM(E19,E22)</f>
        <v>4893</v>
      </c>
      <c r="F23" s="57" t="n">
        <f aca="false">SUM(F19,F21,F22)</f>
        <v>301</v>
      </c>
      <c r="G23" s="58" t="n">
        <f aca="false">SUM(G19,G21,G22)</f>
        <v>169.8</v>
      </c>
      <c r="H23" s="58" t="n">
        <f aca="false">SUM(H19,H21,H22)</f>
        <v>46.4</v>
      </c>
      <c r="I23" s="58" t="n">
        <f aca="false">SUM(I19,I21,I22)</f>
        <v>216.2</v>
      </c>
      <c r="J23" s="73" t="n">
        <f aca="false">SUM(J19,J21,J22)</f>
        <v>0</v>
      </c>
      <c r="K23" s="73" t="n">
        <f aca="false">SUM(K19,K21,K22)</f>
        <v>0</v>
      </c>
      <c r="L23" s="73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337</v>
      </c>
      <c r="D15" s="34" t="n">
        <v>2425</v>
      </c>
      <c r="E15" s="34" t="n">
        <f aca="false">SUM(C15,D15)</f>
        <v>4762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79</v>
      </c>
      <c r="C16" s="34" t="n">
        <v>99</v>
      </c>
      <c r="D16" s="34" t="n">
        <v>97</v>
      </c>
      <c r="E16" s="34" t="n">
        <f aca="false">SUM(C16,D16)</f>
        <v>196</v>
      </c>
      <c r="F16" s="34" t="n">
        <v>0</v>
      </c>
      <c r="G16" s="62" t="n">
        <v>0</v>
      </c>
      <c r="H16" s="62" t="n">
        <v>592.11</v>
      </c>
      <c r="I16" s="62" t="n">
        <f aca="false">SUM(G16,H16)</f>
        <v>592.11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105</v>
      </c>
      <c r="C17" s="41" t="n">
        <f aca="false">SUM(C15,C16)</f>
        <v>2436</v>
      </c>
      <c r="D17" s="41" t="n">
        <f aca="false">SUM(D15,D16)</f>
        <v>2522</v>
      </c>
      <c r="E17" s="41" t="n">
        <f aca="false">SUM(C17,D17)</f>
        <v>4958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592.11</v>
      </c>
      <c r="I17" s="63" t="n">
        <f aca="false">SUM(I15:I16)</f>
        <v>592.11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31</v>
      </c>
      <c r="C18" s="43" t="n">
        <v>2</v>
      </c>
      <c r="D18" s="43" t="n">
        <v>1</v>
      </c>
      <c r="E18" s="43" t="n">
        <f aca="false">SUM(C18,D18)</f>
        <v>3</v>
      </c>
      <c r="F18" s="43" t="n">
        <v>0</v>
      </c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136</v>
      </c>
      <c r="C19" s="41" t="n">
        <f aca="false">SUM(C17,C18)</f>
        <v>2438</v>
      </c>
      <c r="D19" s="41" t="n">
        <f aca="false">SUM(D17,D18)</f>
        <v>2523</v>
      </c>
      <c r="E19" s="41" t="n">
        <f aca="false">SUM(E17,E18)</f>
        <v>4961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592.11</v>
      </c>
      <c r="I19" s="63" t="n">
        <f aca="false">SUM(I17,I18)</f>
        <v>592.11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12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46.4</v>
      </c>
      <c r="I20" s="64" t="n">
        <f aca="false">SUM(G20+H20)</f>
        <v>46.4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15</v>
      </c>
      <c r="C21" s="49" t="n">
        <v>22</v>
      </c>
      <c r="D21" s="49" t="n">
        <v>18</v>
      </c>
      <c r="E21" s="49" t="n">
        <f aca="false">C21+D21</f>
        <v>40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103</v>
      </c>
      <c r="C22" s="52" t="n">
        <v>35</v>
      </c>
      <c r="D22" s="52" t="n">
        <v>0</v>
      </c>
      <c r="E22" s="52" t="n">
        <f aca="false">C22+D22</f>
        <v>35</v>
      </c>
      <c r="F22" s="52" t="n">
        <v>0</v>
      </c>
      <c r="G22" s="65" t="n">
        <v>52.64</v>
      </c>
      <c r="H22" s="65" t="n">
        <v>0</v>
      </c>
      <c r="I22" s="65" t="n">
        <f aca="false">G22+H22</f>
        <v>52.64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39</v>
      </c>
      <c r="C23" s="57" t="n">
        <f aca="false">SUM(C19,C22)</f>
        <v>2473</v>
      </c>
      <c r="D23" s="57" t="n">
        <f aca="false">SUM(D19,D22)</f>
        <v>2523</v>
      </c>
      <c r="E23" s="57" t="n">
        <f aca="false">SUM(E19,E22)</f>
        <v>4996</v>
      </c>
      <c r="F23" s="57" t="n">
        <f aca="false">SUM(F19,F21,F22)</f>
        <v>0</v>
      </c>
      <c r="G23" s="61" t="n">
        <f aca="false">SUM(G19,G21,G22)</f>
        <v>52.64</v>
      </c>
      <c r="H23" s="61" t="n">
        <f aca="false">SUM(H19,H21,H22)</f>
        <v>592.11</v>
      </c>
      <c r="I23" s="61" t="n">
        <f aca="false">SUM(I19,I21,I22)</f>
        <v>644.75</v>
      </c>
      <c r="J23" s="61" t="n">
        <f aca="false">SUM(J19,J21,J22)</f>
        <v>0</v>
      </c>
      <c r="K23" s="61" t="n">
        <f aca="false">SUM(K19,K21,K22)</f>
        <v>0</v>
      </c>
      <c r="L23" s="61" t="n">
        <f aca="false">SUM(L19,L21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232</v>
      </c>
      <c r="D15" s="34" t="n">
        <v>2457</v>
      </c>
      <c r="E15" s="34" t="n">
        <f aca="false">SUM(C15,D15)</f>
        <v>4689</v>
      </c>
      <c r="F15" s="34" t="n">
        <v>0</v>
      </c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4</v>
      </c>
      <c r="C16" s="34" t="n">
        <v>331</v>
      </c>
      <c r="D16" s="34" t="n">
        <v>138</v>
      </c>
      <c r="E16" s="34" t="n">
        <f aca="false">SUM(C16,D16)</f>
        <v>469</v>
      </c>
      <c r="F16" s="34" t="n">
        <v>0</v>
      </c>
      <c r="G16" s="62" t="n">
        <v>0</v>
      </c>
      <c r="H16" s="62" t="n">
        <v>0</v>
      </c>
      <c r="I16" s="62" t="n">
        <f aca="false">SUM(G16,H16)</f>
        <v>0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60</v>
      </c>
      <c r="C17" s="41" t="n">
        <f aca="false">SUM(C15,C16)</f>
        <v>2563</v>
      </c>
      <c r="D17" s="41" t="n">
        <f aca="false">SUM(D15,D16)</f>
        <v>2595</v>
      </c>
      <c r="E17" s="41" t="n">
        <f aca="false">SUM(C17,D17)</f>
        <v>5158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0</v>
      </c>
      <c r="I17" s="63" t="n">
        <f aca="false">SUM(I15:I16)</f>
        <v>0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3</v>
      </c>
      <c r="C18" s="43" t="n">
        <v>6</v>
      </c>
      <c r="D18" s="43" t="n">
        <v>5</v>
      </c>
      <c r="E18" s="43" t="n">
        <f aca="false">SUM(C18,D18)</f>
        <v>11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3</v>
      </c>
      <c r="C19" s="41" t="n">
        <f aca="false">SUM(C17,C18)</f>
        <v>2569</v>
      </c>
      <c r="D19" s="41" t="n">
        <f aca="false">SUM(D17,D18)</f>
        <v>2600</v>
      </c>
      <c r="E19" s="41" t="n">
        <f aca="false">SUM(E17,E18)</f>
        <v>5169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0</v>
      </c>
      <c r="I19" s="63" t="n">
        <f aca="false">SUM(I17,I18)</f>
        <v>0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0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0</v>
      </c>
      <c r="I20" s="64" t="n">
        <f aca="false">SUM(G20+H20)</f>
        <v>0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21</v>
      </c>
      <c r="C21" s="49" t="n">
        <v>27</v>
      </c>
      <c r="D21" s="49" t="n">
        <v>29</v>
      </c>
      <c r="E21" s="49" t="n">
        <f aca="false">C21+D21</f>
        <v>56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209</v>
      </c>
      <c r="C22" s="52" t="n">
        <v>60</v>
      </c>
      <c r="D22" s="52" t="n">
        <v>60</v>
      </c>
      <c r="E22" s="52" t="n">
        <f aca="false">C22+D22</f>
        <v>120</v>
      </c>
      <c r="F22" s="52" t="n">
        <v>0</v>
      </c>
      <c r="G22" s="65" t="n">
        <v>8.86</v>
      </c>
      <c r="H22" s="65" t="n">
        <v>8.86</v>
      </c>
      <c r="I22" s="65" t="n">
        <f aca="false">G22+H22</f>
        <v>17.72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282</v>
      </c>
      <c r="C23" s="57" t="n">
        <f aca="false">SUM(C19,C22)</f>
        <v>2629</v>
      </c>
      <c r="D23" s="57" t="n">
        <f aca="false">SUM(D19,D22)</f>
        <v>2660</v>
      </c>
      <c r="E23" s="57" t="n">
        <f aca="false">SUM(E19,E22)</f>
        <v>5289</v>
      </c>
      <c r="F23" s="57" t="n">
        <f aca="false">SUM(F19,F22)</f>
        <v>0</v>
      </c>
      <c r="G23" s="61" t="n">
        <f aca="false">SUM(G19,G22)</f>
        <v>8.86</v>
      </c>
      <c r="H23" s="61" t="n">
        <f aca="false">SUM(H19,H22)</f>
        <v>8.86</v>
      </c>
      <c r="I23" s="61" t="n">
        <f aca="false">SUM(I19,I22)</f>
        <v>17.72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7</v>
      </c>
      <c r="C15" s="34" t="n">
        <v>3325</v>
      </c>
      <c r="D15" s="34" t="n">
        <v>3307</v>
      </c>
      <c r="E15" s="34" t="n">
        <f aca="false">SUM(C15,D15)</f>
        <v>6632</v>
      </c>
      <c r="F15" s="34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9</v>
      </c>
      <c r="D16" s="34" t="n">
        <v>7</v>
      </c>
      <c r="E16" s="34" t="n">
        <f aca="false">SUM(C16,D16)</f>
        <v>16</v>
      </c>
      <c r="F16" s="34" t="n">
        <v>0</v>
      </c>
      <c r="G16" s="62" t="n">
        <v>0</v>
      </c>
      <c r="H16" s="62" t="n">
        <v>117.41</v>
      </c>
      <c r="I16" s="62" t="n">
        <f aca="false">SUM(G16,H16)</f>
        <v>117.41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9</v>
      </c>
      <c r="C17" s="41" t="n">
        <f aca="false">SUM(C15,C16)</f>
        <v>3334</v>
      </c>
      <c r="D17" s="41" t="n">
        <f aca="false">SUM(D15,D16)</f>
        <v>3314</v>
      </c>
      <c r="E17" s="41" t="n">
        <f aca="false">SUM(C17,D17)</f>
        <v>6648</v>
      </c>
      <c r="F17" s="41" t="n">
        <f aca="false">SUM(F15:F16)</f>
        <v>0</v>
      </c>
      <c r="G17" s="63" t="n">
        <f aca="false">SUM(G15:G16)</f>
        <v>0</v>
      </c>
      <c r="H17" s="63" t="n">
        <f aca="false">SUM(H15:H16)</f>
        <v>117.41</v>
      </c>
      <c r="I17" s="63" t="n">
        <f aca="false">SUM(I15:I16)</f>
        <v>117.41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2</v>
      </c>
      <c r="C18" s="43" t="n">
        <v>1</v>
      </c>
      <c r="D18" s="43" t="n">
        <v>0</v>
      </c>
      <c r="E18" s="43" t="n">
        <f aca="false">SUM(C18,D18)</f>
        <v>1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1</v>
      </c>
      <c r="C19" s="41" t="n">
        <f aca="false">SUM(C17,C18)</f>
        <v>3335</v>
      </c>
      <c r="D19" s="41" t="n">
        <f aca="false">SUM(D17,D18)</f>
        <v>3314</v>
      </c>
      <c r="E19" s="41" t="n">
        <f aca="false">SUM(E17,E18)</f>
        <v>6649</v>
      </c>
      <c r="F19" s="41" t="n">
        <f aca="false">SUM(F17,F18)</f>
        <v>0</v>
      </c>
      <c r="G19" s="63" t="n">
        <f aca="false">SUM(G17,G18)</f>
        <v>0</v>
      </c>
      <c r="H19" s="63" t="n">
        <f aca="false">SUM(H17,H18)</f>
        <v>117.41</v>
      </c>
      <c r="I19" s="63" t="n">
        <f aca="false">SUM(I17,I18)</f>
        <v>117.41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3</v>
      </c>
      <c r="C20" s="45" t="n">
        <v>0</v>
      </c>
      <c r="D20" s="45" t="n">
        <v>0</v>
      </c>
      <c r="E20" s="45" t="n">
        <f aca="false">C20+D20</f>
        <v>0</v>
      </c>
      <c r="F20" s="45" t="n">
        <v>0</v>
      </c>
      <c r="G20" s="64" t="n">
        <v>0</v>
      </c>
      <c r="H20" s="64" t="n">
        <v>117.41</v>
      </c>
      <c r="I20" s="64" t="n">
        <f aca="false">SUM(G20+H20)</f>
        <v>117.41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8</v>
      </c>
      <c r="C21" s="49" t="n">
        <v>10</v>
      </c>
      <c r="D21" s="49" t="n">
        <v>7</v>
      </c>
      <c r="E21" s="49" t="n">
        <f aca="false">C21+D21</f>
        <v>17</v>
      </c>
      <c r="F21" s="49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70</v>
      </c>
      <c r="C22" s="52" t="n">
        <v>5</v>
      </c>
      <c r="D22" s="52" t="n">
        <v>0</v>
      </c>
      <c r="E22" s="52" t="n">
        <f aca="false">C22+D22</f>
        <v>5</v>
      </c>
      <c r="F22" s="52" t="n">
        <v>0</v>
      </c>
      <c r="G22" s="65" t="n">
        <v>0.4</v>
      </c>
      <c r="H22" s="65" t="n">
        <v>0</v>
      </c>
      <c r="I22" s="65" t="n">
        <f aca="false">G22+H22</f>
        <v>0.4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41</v>
      </c>
      <c r="C23" s="56" t="n">
        <f aca="false">SUM(C19,C22)</f>
        <v>3340</v>
      </c>
      <c r="D23" s="56" t="n">
        <f aca="false">SUM(D19,D22)</f>
        <v>3314</v>
      </c>
      <c r="E23" s="56" t="n">
        <f aca="false">SUM(E19,E22)</f>
        <v>6654</v>
      </c>
      <c r="F23" s="56" t="n">
        <f aca="false">SUM(F19,F22)</f>
        <v>0</v>
      </c>
      <c r="G23" s="61" t="n">
        <f aca="false">SUM(G19,G22)</f>
        <v>0.4</v>
      </c>
      <c r="H23" s="61" t="n">
        <f aca="false">SUM(H19,H22)</f>
        <v>117.41</v>
      </c>
      <c r="I23" s="61" t="n">
        <f aca="false">SUM(I19,I22)</f>
        <v>117.8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6</v>
      </c>
      <c r="C15" s="34" t="n">
        <v>2437</v>
      </c>
      <c r="D15" s="34" t="n">
        <v>2217</v>
      </c>
      <c r="E15" s="34" t="n">
        <f aca="false">SUM(C15,D15)</f>
        <v>4654</v>
      </c>
      <c r="F15" s="38"/>
      <c r="G15" s="62" t="n">
        <v>0</v>
      </c>
      <c r="H15" s="62" t="n">
        <v>0</v>
      </c>
      <c r="I15" s="62" t="n">
        <f aca="false">SUM(G15,H15)</f>
        <v>0</v>
      </c>
      <c r="J15" s="62" t="n">
        <v>0</v>
      </c>
      <c r="K15" s="74" t="n">
        <v>0</v>
      </c>
      <c r="L15" s="62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3</v>
      </c>
      <c r="C16" s="34" t="n">
        <v>3</v>
      </c>
      <c r="D16" s="34" t="n">
        <v>1</v>
      </c>
      <c r="E16" s="34" t="n">
        <f aca="false">SUM(C16,D16)</f>
        <v>4</v>
      </c>
      <c r="F16" s="38" t="n">
        <v>0</v>
      </c>
      <c r="G16" s="62" t="n">
        <v>0</v>
      </c>
      <c r="H16" s="62" t="n">
        <v>344.68</v>
      </c>
      <c r="I16" s="62" t="n">
        <f aca="false">SUM(G16,H16)</f>
        <v>344.68</v>
      </c>
      <c r="J16" s="62" t="n">
        <v>0</v>
      </c>
      <c r="K16" s="74" t="n">
        <v>0</v>
      </c>
      <c r="L16" s="62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1" t="n">
        <f aca="false">SUM(B15:B16)</f>
        <v>59</v>
      </c>
      <c r="C17" s="41" t="n">
        <f aca="false">SUM(C15,C16)</f>
        <v>2440</v>
      </c>
      <c r="D17" s="41" t="n">
        <f aca="false">SUM(D15,D16)</f>
        <v>2218</v>
      </c>
      <c r="E17" s="41" t="n">
        <f aca="false">SUM(C17,D17)</f>
        <v>4658</v>
      </c>
      <c r="F17" s="43" t="n">
        <v>0</v>
      </c>
      <c r="G17" s="63" t="n">
        <f aca="false">SUM(G15:G16)</f>
        <v>0</v>
      </c>
      <c r="H17" s="63" t="n">
        <f aca="false">SUM(H15:H16)</f>
        <v>344.68</v>
      </c>
      <c r="I17" s="63" t="n">
        <f aca="false">SUM(I15:I16)</f>
        <v>344.68</v>
      </c>
      <c r="J17" s="63" t="n">
        <f aca="false">SUM(J15:J16)</f>
        <v>0</v>
      </c>
      <c r="K17" s="63" t="n">
        <f aca="false">SUM(K15:K16)</f>
        <v>0</v>
      </c>
      <c r="L17" s="63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3" t="n">
        <v>11</v>
      </c>
      <c r="C18" s="43" t="n">
        <v>0</v>
      </c>
      <c r="D18" s="43" t="n">
        <v>1</v>
      </c>
      <c r="E18" s="43" t="n">
        <f aca="false">SUM(C18,D18)</f>
        <v>1</v>
      </c>
      <c r="F18" s="43"/>
      <c r="G18" s="63"/>
      <c r="H18" s="63"/>
      <c r="I18" s="63" t="n">
        <f aca="false">G18+H18</f>
        <v>0</v>
      </c>
      <c r="J18" s="63"/>
      <c r="K18" s="63"/>
      <c r="L18" s="63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1" t="n">
        <f aca="false">SUM(B17,B18)</f>
        <v>70</v>
      </c>
      <c r="C19" s="41" t="n">
        <f aca="false">SUM(C17,C18)</f>
        <v>2440</v>
      </c>
      <c r="D19" s="41" t="n">
        <f aca="false">SUM(D17,D18)</f>
        <v>2219</v>
      </c>
      <c r="E19" s="41" t="n">
        <f aca="false">SUM(E17,E18)</f>
        <v>4659</v>
      </c>
      <c r="F19" s="43" t="n">
        <f aca="false">SUM(F17,F18)</f>
        <v>0</v>
      </c>
      <c r="G19" s="63" t="n">
        <f aca="false">SUM(G17,G18)</f>
        <v>0</v>
      </c>
      <c r="H19" s="63" t="n">
        <f aca="false">SUM(H17,H18)</f>
        <v>344.68</v>
      </c>
      <c r="I19" s="63" t="n">
        <f aca="false">SUM(I17,I18)</f>
        <v>344.68</v>
      </c>
      <c r="J19" s="63" t="n">
        <f aca="false">SUM(J17,J18)</f>
        <v>0</v>
      </c>
      <c r="K19" s="63" t="n">
        <f aca="false">SUM(K17,K18)</f>
        <v>0</v>
      </c>
      <c r="L19" s="63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4" t="n">
        <v>7</v>
      </c>
      <c r="C20" s="45" t="n">
        <v>0</v>
      </c>
      <c r="D20" s="45" t="n">
        <v>0</v>
      </c>
      <c r="E20" s="45" t="n">
        <f aca="false">C20+D20</f>
        <v>0</v>
      </c>
      <c r="F20" s="77" t="n">
        <v>0</v>
      </c>
      <c r="G20" s="64" t="n">
        <v>0</v>
      </c>
      <c r="H20" s="64" t="n">
        <v>344.68</v>
      </c>
      <c r="I20" s="64" t="n">
        <f aca="false">SUM(G20+H20)</f>
        <v>344.68</v>
      </c>
      <c r="J20" s="64" t="n">
        <v>0</v>
      </c>
      <c r="K20" s="75" t="n">
        <v>0</v>
      </c>
      <c r="L20" s="64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4" t="n">
        <v>3</v>
      </c>
      <c r="C21" s="49" t="n">
        <v>3</v>
      </c>
      <c r="D21" s="49" t="n">
        <v>2</v>
      </c>
      <c r="E21" s="49" t="n">
        <f aca="false">C21+D21</f>
        <v>5</v>
      </c>
      <c r="F21" s="47" t="n">
        <v>0</v>
      </c>
      <c r="G21" s="64" t="n">
        <v>0</v>
      </c>
      <c r="H21" s="64" t="n">
        <v>0</v>
      </c>
      <c r="I21" s="64" t="n">
        <f aca="false">G21+H21</f>
        <v>0</v>
      </c>
      <c r="J21" s="64" t="n">
        <v>0</v>
      </c>
      <c r="K21" s="75" t="n">
        <v>0</v>
      </c>
      <c r="L21" s="64" t="n">
        <f aca="false">J21+K21</f>
        <v>0</v>
      </c>
    </row>
    <row r="22" customFormat="false" ht="13.5" hidden="false" customHeight="false" outlineLevel="0" collapsed="false">
      <c r="A22" s="50" t="s">
        <v>46</v>
      </c>
      <c r="B22" s="51" t="n">
        <v>84</v>
      </c>
      <c r="C22" s="52" t="n">
        <v>118</v>
      </c>
      <c r="D22" s="52" t="n">
        <v>110</v>
      </c>
      <c r="E22" s="52" t="n">
        <f aca="false">C22+D22</f>
        <v>228</v>
      </c>
      <c r="F22" s="53" t="n">
        <v>0</v>
      </c>
      <c r="G22" s="65" t="n">
        <v>43.64</v>
      </c>
      <c r="H22" s="65" t="n">
        <v>0</v>
      </c>
      <c r="I22" s="65" t="n">
        <f aca="false">G22+H22</f>
        <v>43.64</v>
      </c>
      <c r="J22" s="65" t="n">
        <v>0</v>
      </c>
      <c r="K22" s="76" t="n">
        <v>0</v>
      </c>
      <c r="L22" s="65" t="n">
        <f aca="false">J22+K22</f>
        <v>0</v>
      </c>
    </row>
    <row r="23" customFormat="false" ht="14.25" hidden="false" customHeight="false" outlineLevel="0" collapsed="false">
      <c r="A23" s="55" t="s">
        <v>47</v>
      </c>
      <c r="B23" s="56" t="n">
        <f aca="false">SUM(B19,B22)</f>
        <v>154</v>
      </c>
      <c r="C23" s="56" t="n">
        <f aca="false">SUM(C19,C22)</f>
        <v>2558</v>
      </c>
      <c r="D23" s="56" t="n">
        <f aca="false">SUM(D19,D22)</f>
        <v>2329</v>
      </c>
      <c r="E23" s="56" t="n">
        <f aca="false">SUM(E19,E22)</f>
        <v>4887</v>
      </c>
      <c r="F23" s="78" t="n">
        <f aca="false">SUM(F19,F22)</f>
        <v>0</v>
      </c>
      <c r="G23" s="61" t="n">
        <f aca="false">SUM(G19,G22)</f>
        <v>43.64</v>
      </c>
      <c r="H23" s="61" t="n">
        <f aca="false">SUM(H19,H22)</f>
        <v>344.68</v>
      </c>
      <c r="I23" s="61" t="n">
        <f aca="false">SUM(I19,I22)</f>
        <v>388.32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4T07:51:03Z</cp:lastPrinted>
  <dcterms:modified xsi:type="dcterms:W3CDTF">2017-01-11T15:26:36Z</dcterms:modified>
  <cp:revision>0</cp:revision>
  <dc:subject/>
  <dc:title/>
</cp:coreProperties>
</file>