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2"/>
  </bookViews>
  <sheets>
    <sheet name="Jan" sheetId="1" state="visible" r:id="rId2"/>
    <sheet name="Feb" sheetId="2" state="visible" r:id="rId3"/>
    <sheet name="Mar" sheetId="3" state="visible" r:id="rId4"/>
    <sheet name="Apr" sheetId="4" state="visible" r:id="rId5"/>
    <sheet name="May" sheetId="5" state="visible" r:id="rId6"/>
    <sheet name="June" sheetId="6" state="visible" r:id="rId7"/>
    <sheet name="July" sheetId="7" state="visible" r:id="rId8"/>
    <sheet name="Aug" sheetId="8" state="visible" r:id="rId9"/>
    <sheet name="Sep" sheetId="9" state="visible" r:id="rId10"/>
    <sheet name="Oct" sheetId="10" state="visible" r:id="rId11"/>
    <sheet name="Nov" sheetId="11" state="visible" r:id="rId12"/>
    <sheet name="Dec" sheetId="12" state="visible" r:id="rId13"/>
    <sheet name="SUM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9" uniqueCount="75">
  <si>
    <t xml:space="preserve">   INTERNATIONAL CIVIL AVIATION ORGANIZATION</t>
  </si>
  <si>
    <t xml:space="preserve">FORM I</t>
  </si>
  <si>
    <t xml:space="preserve">          AIR TRANSPORT REPORTING FORM</t>
  </si>
  <si>
    <t xml:space="preserve">   AIRPORT TRAFFIC </t>
  </si>
  <si>
    <r>
      <rPr>
        <sz val="8"/>
        <rFont val="HebarU"/>
        <family val="0"/>
        <charset val="204"/>
      </rPr>
      <t xml:space="preserve">Name of airport:</t>
    </r>
    <r>
      <rPr>
        <b val="true"/>
        <sz val="8"/>
        <rFont val="HebarU"/>
        <family val="0"/>
        <charset val="204"/>
      </rPr>
      <t xml:space="preserve">"Sofia" Plc-100% State property</t>
    </r>
  </si>
  <si>
    <t xml:space="preserve">Country:</t>
  </si>
  <si>
    <t xml:space="preserve">Bulgaria</t>
  </si>
  <si>
    <t xml:space="preserve">Calendar year: 2016</t>
  </si>
  <si>
    <t xml:space="preserve">january</t>
  </si>
  <si>
    <t xml:space="preserve">Aircraft</t>
  </si>
  <si>
    <t xml:space="preserve">                       Passengers</t>
  </si>
  <si>
    <t xml:space="preserve">                                            Freight (Tonnes)</t>
  </si>
  <si>
    <t xml:space="preserve">                                          Mail (Tonnes)</t>
  </si>
  <si>
    <t xml:space="preserve">DESCRIPTION</t>
  </si>
  <si>
    <t xml:space="preserve">Movements</t>
  </si>
  <si>
    <t xml:space="preserve">Embarked</t>
  </si>
  <si>
    <t xml:space="preserve">Disembarked</t>
  </si>
  <si>
    <t xml:space="preserve">Total</t>
  </si>
  <si>
    <t xml:space="preserve">Direct</t>
  </si>
  <si>
    <t xml:space="preserve">Loaded</t>
  </si>
  <si>
    <t xml:space="preserve">Unloaded</t>
  </si>
  <si>
    <r>
      <rPr>
        <sz val="8"/>
        <rFont val="HebarU"/>
        <family val="0"/>
        <charset val="204"/>
      </rPr>
      <t xml:space="preserve">(</t>
    </r>
    <r>
      <rPr>
        <b val="true"/>
        <sz val="8"/>
        <rFont val="HebarU"/>
        <family val="0"/>
        <charset val="204"/>
      </rPr>
      <t xml:space="preserve">c</t>
    </r>
    <r>
      <rPr>
        <sz val="8"/>
        <rFont val="HebarU"/>
        <family val="0"/>
        <charset val="204"/>
      </rPr>
      <t xml:space="preserve">+</t>
    </r>
    <r>
      <rPr>
        <b val="true"/>
        <sz val="8"/>
        <rFont val="HebarU"/>
        <family val="0"/>
        <charset val="204"/>
      </rPr>
      <t xml:space="preserve">d</t>
    </r>
    <r>
      <rPr>
        <sz val="8"/>
        <rFont val="HebarU"/>
        <family val="0"/>
        <charset val="204"/>
      </rPr>
      <t xml:space="preserve">)</t>
    </r>
  </si>
  <si>
    <t xml:space="preserve">Transit</t>
  </si>
  <si>
    <t xml:space="preserve">(g+h)</t>
  </si>
  <si>
    <r>
      <rPr>
        <sz val="8"/>
        <rFont val="Arial"/>
        <family val="0"/>
        <charset val="204"/>
      </rPr>
      <t xml:space="preserve">(</t>
    </r>
    <r>
      <rPr>
        <b val="true"/>
        <sz val="8"/>
        <rFont val="Arial"/>
        <family val="2"/>
        <charset val="204"/>
      </rPr>
      <t xml:space="preserve">j+k</t>
    </r>
    <r>
      <rPr>
        <sz val="8"/>
        <rFont val="Arial"/>
        <family val="0"/>
        <charset val="204"/>
      </rPr>
      <t xml:space="preserve">)</t>
    </r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onth:January</t>
  </si>
  <si>
    <t xml:space="preserve">A. Commercial airtransport:</t>
  </si>
  <si>
    <t xml:space="preserve">1. International scheduled</t>
  </si>
  <si>
    <t xml:space="preserve">2.  International non-scheduled</t>
  </si>
  <si>
    <t xml:space="preserve">3. Total international (1+2)</t>
  </si>
  <si>
    <t xml:space="preserve">4. Domestic scheduled and non-scheduled </t>
  </si>
  <si>
    <t xml:space="preserve">5. Total Commercial Air Transport (1+2+4)</t>
  </si>
  <si>
    <t xml:space="preserve">6. All-freight/mail services </t>
  </si>
  <si>
    <t xml:space="preserve">7. Air taxi and commercial business flights</t>
  </si>
  <si>
    <t xml:space="preserve">B. All Other movements</t>
  </si>
  <si>
    <t xml:space="preserve">Total (5+7+B)</t>
  </si>
  <si>
    <t xml:space="preserve">February</t>
  </si>
  <si>
    <t xml:space="preserve">Month:February</t>
  </si>
  <si>
    <t xml:space="preserve">March</t>
  </si>
  <si>
    <t xml:space="preserve">Month:March</t>
  </si>
  <si>
    <t xml:space="preserve">April</t>
  </si>
  <si>
    <t xml:space="preserve">Month:April</t>
  </si>
  <si>
    <t xml:space="preserve">May</t>
  </si>
  <si>
    <t xml:space="preserve">Month:May</t>
  </si>
  <si>
    <t xml:space="preserve">June</t>
  </si>
  <si>
    <t xml:space="preserve">Month:June</t>
  </si>
  <si>
    <t xml:space="preserve">July</t>
  </si>
  <si>
    <t xml:space="preserve">Month:July</t>
  </si>
  <si>
    <t xml:space="preserve">August</t>
  </si>
  <si>
    <t xml:space="preserve">Month:August</t>
  </si>
  <si>
    <t xml:space="preserve">September</t>
  </si>
  <si>
    <t xml:space="preserve">Month:September</t>
  </si>
  <si>
    <t xml:space="preserve">October</t>
  </si>
  <si>
    <t xml:space="preserve">Month:October</t>
  </si>
  <si>
    <t xml:space="preserve">November</t>
  </si>
  <si>
    <t xml:space="preserve">Month:November</t>
  </si>
  <si>
    <t xml:space="preserve">December</t>
  </si>
  <si>
    <t xml:space="preserve">Month:December</t>
  </si>
  <si>
    <t xml:space="preserve">SUM</t>
  </si>
  <si>
    <t xml:space="preserve">Month:January/December</t>
  </si>
  <si>
    <t xml:space="preserve">4. Domestic scheduled and non-scheduled</t>
  </si>
  <si>
    <t xml:space="preserve">5. Total Commercial Air Transport (1+3+4)</t>
  </si>
  <si>
    <t xml:space="preserve">B. Other services - 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0.00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HebarU"/>
      <family val="0"/>
      <charset val="204"/>
    </font>
    <font>
      <b val="true"/>
      <sz val="8"/>
      <name val="HebarU"/>
      <family val="0"/>
      <charset val="204"/>
    </font>
    <font>
      <b val="true"/>
      <sz val="10"/>
      <name val="HebarU"/>
      <family val="0"/>
      <charset val="204"/>
    </font>
    <font>
      <sz val="8"/>
      <name val="HebarU"/>
      <family val="0"/>
      <charset val="204"/>
    </font>
    <font>
      <b val="true"/>
      <sz val="10"/>
      <name val="Arial"/>
      <family val="2"/>
      <charset val="204"/>
    </font>
    <font>
      <sz val="8"/>
      <name val="Arial"/>
      <family val="0"/>
      <charset val="204"/>
    </font>
    <font>
      <b val="true"/>
      <sz val="8"/>
      <name val="Arial"/>
      <family val="2"/>
      <charset val="204"/>
    </font>
    <font>
      <b val="true"/>
      <sz val="8"/>
      <name val="Arial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13"/>
    <col collapsed="false" customWidth="true" hidden="false" outlineLevel="0" max="2" min="2" style="0" width="10.28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 t="s">
        <v>8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2.7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2.7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2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2.75" hidden="false" customHeight="false" outlineLevel="0" collapsed="false">
      <c r="A13" s="28" t="s">
        <v>37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2.75" hidden="false" customHeight="false" outlineLevel="0" collapsed="false">
      <c r="A14" s="33" t="s">
        <v>38</v>
      </c>
      <c r="B14" s="34"/>
      <c r="C14" s="35"/>
      <c r="D14" s="36"/>
      <c r="E14" s="36"/>
      <c r="F14" s="36"/>
      <c r="G14" s="36"/>
      <c r="H14" s="36"/>
      <c r="I14" s="36"/>
      <c r="J14" s="34"/>
      <c r="K14" s="37"/>
      <c r="L14" s="37"/>
    </row>
    <row r="15" customFormat="false" ht="12.75" hidden="false" customHeight="false" outlineLevel="0" collapsed="false">
      <c r="A15" s="33" t="s">
        <v>39</v>
      </c>
      <c r="B15" s="34" t="n">
        <v>2872</v>
      </c>
      <c r="C15" s="34" t="n">
        <v>164417</v>
      </c>
      <c r="D15" s="34" t="n">
        <v>135658</v>
      </c>
      <c r="E15" s="34" t="n">
        <f aca="false">SUM(C15,D15)</f>
        <v>300075</v>
      </c>
      <c r="F15" s="34" t="n">
        <v>2585</v>
      </c>
      <c r="G15" s="38" t="n">
        <v>210</v>
      </c>
      <c r="H15" s="38" t="n">
        <v>191</v>
      </c>
      <c r="I15" s="38" t="n">
        <f aca="false">SUM(G15,H15)</f>
        <v>401</v>
      </c>
      <c r="J15" s="38" t="n">
        <v>78</v>
      </c>
      <c r="K15" s="39" t="n">
        <v>106</v>
      </c>
      <c r="L15" s="38" t="n">
        <f aca="false">SUM(J15,K15)</f>
        <v>184</v>
      </c>
    </row>
    <row r="16" customFormat="false" ht="12.75" hidden="false" customHeight="false" outlineLevel="0" collapsed="false">
      <c r="A16" s="33" t="s">
        <v>40</v>
      </c>
      <c r="B16" s="34" t="n">
        <v>404</v>
      </c>
      <c r="C16" s="34" t="n">
        <v>7228</v>
      </c>
      <c r="D16" s="34" t="n">
        <v>8310</v>
      </c>
      <c r="E16" s="34" t="n">
        <f aca="false">SUM(C16,D16)</f>
        <v>15538</v>
      </c>
      <c r="F16" s="34" t="n">
        <v>21</v>
      </c>
      <c r="G16" s="38" t="n">
        <v>298</v>
      </c>
      <c r="H16" s="38" t="n">
        <v>431</v>
      </c>
      <c r="I16" s="38" t="n">
        <f aca="false">SUM(G16,H16)</f>
        <v>729</v>
      </c>
      <c r="J16" s="38" t="n">
        <v>0</v>
      </c>
      <c r="K16" s="39" t="n">
        <v>0</v>
      </c>
      <c r="L16" s="38" t="n">
        <f aca="false">SUM(J16,K16)</f>
        <v>0</v>
      </c>
    </row>
    <row r="17" customFormat="false" ht="12.75" hidden="false" customHeight="false" outlineLevel="0" collapsed="false">
      <c r="A17" s="33" t="s">
        <v>41</v>
      </c>
      <c r="B17" s="40" t="n">
        <f aca="false">SUM(B15:B16)</f>
        <v>3276</v>
      </c>
      <c r="C17" s="40" t="n">
        <f aca="false">SUM(C15,C16)</f>
        <v>171645</v>
      </c>
      <c r="D17" s="40" t="n">
        <f aca="false">SUM(D15,D16)</f>
        <v>143968</v>
      </c>
      <c r="E17" s="40" t="n">
        <f aca="false">SUM(C17,D17)</f>
        <v>315613</v>
      </c>
      <c r="F17" s="40" t="n">
        <f aca="false">SUM(F15:F16)</f>
        <v>2606</v>
      </c>
      <c r="G17" s="41" t="n">
        <f aca="false">SUM(G15:G16)</f>
        <v>508</v>
      </c>
      <c r="H17" s="41" t="n">
        <f aca="false">SUM(H15:H16)</f>
        <v>622</v>
      </c>
      <c r="I17" s="41" t="n">
        <f aca="false">SUM(I15:I16)</f>
        <v>1130</v>
      </c>
      <c r="J17" s="41" t="n">
        <f aca="false">SUM(J15:J16)</f>
        <v>78</v>
      </c>
      <c r="K17" s="41" t="n">
        <f aca="false">SUM(K15:K16)</f>
        <v>106</v>
      </c>
      <c r="L17" s="41" t="n">
        <f aca="false">SUM(J17,K17)</f>
        <v>184</v>
      </c>
    </row>
    <row r="18" customFormat="false" ht="12.75" hidden="false" customHeight="false" outlineLevel="0" collapsed="false">
      <c r="A18" s="33" t="s">
        <v>42</v>
      </c>
      <c r="B18" s="41" t="n">
        <v>158</v>
      </c>
      <c r="C18" s="41" t="n">
        <v>4441</v>
      </c>
      <c r="D18" s="41" t="n">
        <v>4517</v>
      </c>
      <c r="E18" s="41" t="n">
        <f aca="false">SUM(C18,D18)</f>
        <v>8958</v>
      </c>
      <c r="F18" s="41" t="n">
        <v>13</v>
      </c>
      <c r="G18" s="41" t="n">
        <v>1</v>
      </c>
      <c r="H18" s="41" t="n">
        <v>0</v>
      </c>
      <c r="I18" s="41" t="n">
        <f aca="false">G18+H18</f>
        <v>1</v>
      </c>
      <c r="J18" s="41" t="n">
        <v>0</v>
      </c>
      <c r="K18" s="41" t="n">
        <v>0</v>
      </c>
      <c r="L18" s="41" t="n">
        <f aca="false">SUM(J18,K18)</f>
        <v>0</v>
      </c>
    </row>
    <row r="19" customFormat="false" ht="12.75" hidden="false" customHeight="false" outlineLevel="0" collapsed="false">
      <c r="A19" s="33" t="s">
        <v>43</v>
      </c>
      <c r="B19" s="40" t="n">
        <f aca="false">SUM(B17,B18)</f>
        <v>3434</v>
      </c>
      <c r="C19" s="40" t="n">
        <f aca="false">SUM(C17,C18)</f>
        <v>176086</v>
      </c>
      <c r="D19" s="40" t="n">
        <f aca="false">SUM(D17,D18)</f>
        <v>148485</v>
      </c>
      <c r="E19" s="40" t="n">
        <f aca="false">SUM(E17,E18)</f>
        <v>324571</v>
      </c>
      <c r="F19" s="40" t="n">
        <f aca="false">SUM(F17,F18)</f>
        <v>2619</v>
      </c>
      <c r="G19" s="41" t="n">
        <f aca="false">SUM(G17,G18)</f>
        <v>509</v>
      </c>
      <c r="H19" s="41" t="n">
        <f aca="false">SUM(H17,H18)</f>
        <v>622</v>
      </c>
      <c r="I19" s="41" t="n">
        <f aca="false">SUM(I17,I18)</f>
        <v>1131</v>
      </c>
      <c r="J19" s="41" t="n">
        <f aca="false">SUM(J17,J18)</f>
        <v>78</v>
      </c>
      <c r="K19" s="41" t="n">
        <f aca="false">SUM(K17,K18)</f>
        <v>106</v>
      </c>
      <c r="L19" s="41" t="n">
        <f aca="false">SUM(L17,L18)</f>
        <v>184</v>
      </c>
    </row>
    <row r="20" customFormat="false" ht="12.75" hidden="false" customHeight="false" outlineLevel="0" collapsed="false">
      <c r="A20" s="33" t="s">
        <v>44</v>
      </c>
      <c r="B20" s="42" t="n">
        <v>124</v>
      </c>
      <c r="C20" s="43" t="n">
        <v>0</v>
      </c>
      <c r="D20" s="43" t="n">
        <v>0</v>
      </c>
      <c r="E20" s="43" t="n">
        <f aca="false">C20+D20</f>
        <v>0</v>
      </c>
      <c r="F20" s="43" t="n">
        <v>0</v>
      </c>
      <c r="G20" s="44" t="n">
        <v>297</v>
      </c>
      <c r="H20" s="44" t="n">
        <v>431</v>
      </c>
      <c r="I20" s="44" t="n">
        <f aca="false">SUM(G20+H20)</f>
        <v>728</v>
      </c>
      <c r="J20" s="44" t="n">
        <v>0</v>
      </c>
      <c r="K20" s="45" t="n">
        <v>3</v>
      </c>
      <c r="L20" s="44" t="n">
        <f aca="false">J20+K20</f>
        <v>3</v>
      </c>
    </row>
    <row r="21" customFormat="false" ht="12.75" hidden="false" customHeight="false" outlineLevel="0" collapsed="false">
      <c r="A21" s="33" t="s">
        <v>45</v>
      </c>
      <c r="B21" s="42" t="n">
        <v>190</v>
      </c>
      <c r="C21" s="46" t="n">
        <v>116</v>
      </c>
      <c r="D21" s="46" t="n">
        <v>97</v>
      </c>
      <c r="E21" s="46" t="n">
        <f aca="false">C21+D21</f>
        <v>213</v>
      </c>
      <c r="F21" s="46" t="n">
        <v>0</v>
      </c>
      <c r="G21" s="44" t="n">
        <v>1</v>
      </c>
      <c r="H21" s="44" t="n">
        <v>0</v>
      </c>
      <c r="I21" s="44" t="n">
        <f aca="false">G21+H21</f>
        <v>1</v>
      </c>
      <c r="J21" s="44" t="n">
        <v>0</v>
      </c>
      <c r="K21" s="45" t="n">
        <v>0</v>
      </c>
      <c r="L21" s="44" t="n">
        <f aca="false">J21+K21</f>
        <v>0</v>
      </c>
    </row>
    <row r="22" customFormat="false" ht="13.5" hidden="false" customHeight="false" outlineLevel="0" collapsed="false">
      <c r="A22" s="47" t="s">
        <v>46</v>
      </c>
      <c r="B22" s="48" t="n">
        <v>195</v>
      </c>
      <c r="C22" s="49" t="n">
        <v>377</v>
      </c>
      <c r="D22" s="49" t="n">
        <v>315</v>
      </c>
      <c r="E22" s="49" t="n">
        <f aca="false">C22+D22</f>
        <v>692</v>
      </c>
      <c r="F22" s="49" t="n">
        <v>174</v>
      </c>
      <c r="G22" s="50" t="n">
        <v>0</v>
      </c>
      <c r="H22" s="50" t="n">
        <v>0</v>
      </c>
      <c r="I22" s="50" t="n">
        <f aca="false">G22+H22</f>
        <v>0</v>
      </c>
      <c r="J22" s="50" t="n">
        <v>0</v>
      </c>
      <c r="K22" s="51" t="n">
        <v>0</v>
      </c>
      <c r="L22" s="50" t="n">
        <f aca="false">J22+K22</f>
        <v>0</v>
      </c>
    </row>
    <row r="23" customFormat="false" ht="14.25" hidden="false" customHeight="false" outlineLevel="0" collapsed="false">
      <c r="A23" s="52" t="s">
        <v>47</v>
      </c>
      <c r="B23" s="53" t="n">
        <f aca="false">SUM(B19,B22)</f>
        <v>3629</v>
      </c>
      <c r="C23" s="53" t="n">
        <f aca="false">SUM(C19,C22)</f>
        <v>176463</v>
      </c>
      <c r="D23" s="53" t="n">
        <f aca="false">SUM(D19,D22)</f>
        <v>148800</v>
      </c>
      <c r="E23" s="53" t="n">
        <f aca="false">SUM(E19,E22)</f>
        <v>325263</v>
      </c>
      <c r="F23" s="54" t="n">
        <f aca="false">SUM(F19,F21,F22)</f>
        <v>2793</v>
      </c>
      <c r="G23" s="55" t="n">
        <f aca="false">SUM(G19,G22)</f>
        <v>509</v>
      </c>
      <c r="H23" s="55" t="n">
        <f aca="false">SUM(H19,H22)</f>
        <v>622</v>
      </c>
      <c r="I23" s="55" t="n">
        <f aca="false">SUM(I19,I22)</f>
        <v>1131</v>
      </c>
      <c r="J23" s="55" t="n">
        <f aca="false">SUM(J19,J22)</f>
        <v>78</v>
      </c>
      <c r="K23" s="55" t="n">
        <f aca="false">SUM(K19,K22)</f>
        <v>106</v>
      </c>
      <c r="L23" s="55" t="n">
        <f aca="false">SUM(L19,L22)</f>
        <v>184</v>
      </c>
    </row>
    <row r="24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56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 t="s">
        <v>64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2.7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2.7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2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2.75" hidden="false" customHeight="false" outlineLevel="0" collapsed="false">
      <c r="A13" s="28" t="s">
        <v>65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2.75" hidden="false" customHeight="false" outlineLevel="0" collapsed="false">
      <c r="A14" s="33" t="s">
        <v>38</v>
      </c>
      <c r="B14" s="34"/>
      <c r="C14" s="35"/>
      <c r="D14" s="36"/>
      <c r="E14" s="36"/>
      <c r="F14" s="36"/>
      <c r="G14" s="36"/>
      <c r="H14" s="36"/>
      <c r="I14" s="36"/>
      <c r="J14" s="34"/>
      <c r="K14" s="37"/>
      <c r="L14" s="37"/>
    </row>
    <row r="15" customFormat="false" ht="12.75" hidden="false" customHeight="false" outlineLevel="0" collapsed="false">
      <c r="A15" s="33" t="s">
        <v>39</v>
      </c>
      <c r="B15" s="34" t="n">
        <v>3911</v>
      </c>
      <c r="C15" s="34" t="n">
        <v>235770</v>
      </c>
      <c r="D15" s="34" t="n">
        <v>223275</v>
      </c>
      <c r="E15" s="34" t="n">
        <f aca="false">SUM(C15,D15)</f>
        <v>459045</v>
      </c>
      <c r="F15" s="34" t="n">
        <v>0</v>
      </c>
      <c r="G15" s="56" t="n">
        <v>343</v>
      </c>
      <c r="H15" s="56" t="n">
        <v>255</v>
      </c>
      <c r="I15" s="56" t="n">
        <v>598</v>
      </c>
      <c r="J15" s="56" t="n">
        <v>75</v>
      </c>
      <c r="K15" s="57" t="n">
        <v>108</v>
      </c>
      <c r="L15" s="56" t="n">
        <f aca="false">SUM(J15,K15)</f>
        <v>183</v>
      </c>
    </row>
    <row r="16" customFormat="false" ht="12.75" hidden="false" customHeight="false" outlineLevel="0" collapsed="false">
      <c r="A16" s="33" t="s">
        <v>40</v>
      </c>
      <c r="B16" s="34" t="n">
        <v>417</v>
      </c>
      <c r="C16" s="34" t="n">
        <v>2355</v>
      </c>
      <c r="D16" s="34" t="n">
        <v>3374</v>
      </c>
      <c r="E16" s="34" t="n">
        <f aca="false">SUM(C16,D16)</f>
        <v>5729</v>
      </c>
      <c r="F16" s="34" t="n">
        <v>0</v>
      </c>
      <c r="G16" s="56" t="n">
        <v>609</v>
      </c>
      <c r="H16" s="56" t="n">
        <v>512</v>
      </c>
      <c r="I16" s="56" t="n">
        <f aca="false">SUM(G16,H16)</f>
        <v>1121</v>
      </c>
      <c r="J16" s="56" t="n">
        <v>0</v>
      </c>
      <c r="K16" s="57" t="n">
        <v>0</v>
      </c>
      <c r="L16" s="56" t="n">
        <f aca="false">SUM(J16,K16)</f>
        <v>0</v>
      </c>
    </row>
    <row r="17" customFormat="false" ht="12.75" hidden="false" customHeight="false" outlineLevel="0" collapsed="false">
      <c r="A17" s="33" t="s">
        <v>41</v>
      </c>
      <c r="B17" s="40" t="n">
        <f aca="false">SUM(B15:B16)</f>
        <v>4328</v>
      </c>
      <c r="C17" s="40" t="n">
        <f aca="false">SUM(C15,C16)</f>
        <v>238125</v>
      </c>
      <c r="D17" s="40" t="n">
        <f aca="false">SUM(D15,D16)</f>
        <v>226649</v>
      </c>
      <c r="E17" s="40" t="n">
        <f aca="false">SUM(C17,D17)</f>
        <v>464774</v>
      </c>
      <c r="F17" s="40" t="n">
        <f aca="false">SUM(F15:F16)</f>
        <v>0</v>
      </c>
      <c r="G17" s="58" t="n">
        <f aca="false">SUM(G15:G16)</f>
        <v>952</v>
      </c>
      <c r="H17" s="58" t="n">
        <f aca="false">SUM(H15:H16)</f>
        <v>767</v>
      </c>
      <c r="I17" s="58" t="n">
        <f aca="false">SUM(I15:I16)</f>
        <v>1719</v>
      </c>
      <c r="J17" s="58" t="n">
        <f aca="false">SUM(J15:J16)</f>
        <v>75</v>
      </c>
      <c r="K17" s="58" t="n">
        <f aca="false">SUM(K15:K16)</f>
        <v>108</v>
      </c>
      <c r="L17" s="58" t="n">
        <f aca="false">SUM(J17,K17)</f>
        <v>183</v>
      </c>
    </row>
    <row r="18" customFormat="false" ht="12.75" hidden="false" customHeight="false" outlineLevel="0" collapsed="false">
      <c r="A18" s="33" t="s">
        <v>42</v>
      </c>
      <c r="B18" s="41" t="n">
        <v>204</v>
      </c>
      <c r="C18" s="41" t="n">
        <v>5924</v>
      </c>
      <c r="D18" s="41" t="n">
        <v>6378</v>
      </c>
      <c r="E18" s="41" t="n">
        <f aca="false">SUM(C18,D18)</f>
        <v>12302</v>
      </c>
      <c r="F18" s="41" t="n">
        <v>0</v>
      </c>
      <c r="G18" s="58" t="n">
        <v>1</v>
      </c>
      <c r="H18" s="58" t="n">
        <v>2</v>
      </c>
      <c r="I18" s="58" t="n">
        <f aca="false">G18+H18</f>
        <v>3</v>
      </c>
      <c r="J18" s="58" t="n">
        <v>0</v>
      </c>
      <c r="K18" s="58" t="n">
        <v>0</v>
      </c>
      <c r="L18" s="58" t="n">
        <f aca="false">SUM(J18,K18)</f>
        <v>0</v>
      </c>
    </row>
    <row r="19" customFormat="false" ht="12.75" hidden="false" customHeight="false" outlineLevel="0" collapsed="false">
      <c r="A19" s="33" t="s">
        <v>43</v>
      </c>
      <c r="B19" s="40" t="n">
        <f aca="false">SUM(B17,B18)</f>
        <v>4532</v>
      </c>
      <c r="C19" s="40" t="n">
        <f aca="false">SUM(C17,C18)</f>
        <v>244049</v>
      </c>
      <c r="D19" s="40" t="n">
        <f aca="false">SUM(D17,D18)</f>
        <v>233027</v>
      </c>
      <c r="E19" s="40" t="n">
        <f aca="false">SUM(E17,E18)</f>
        <v>477076</v>
      </c>
      <c r="F19" s="40" t="n">
        <f aca="false">SUM(F17,F18)</f>
        <v>0</v>
      </c>
      <c r="G19" s="58" t="n">
        <f aca="false">SUM(G17,G18)</f>
        <v>953</v>
      </c>
      <c r="H19" s="58" t="n">
        <f aca="false">SUM(H17,H18)</f>
        <v>769</v>
      </c>
      <c r="I19" s="58" t="n">
        <f aca="false">SUM(I17,I18)</f>
        <v>1722</v>
      </c>
      <c r="J19" s="58" t="n">
        <f aca="false">SUM(J17,J18)</f>
        <v>75</v>
      </c>
      <c r="K19" s="58" t="n">
        <f aca="false">SUM(K17,K18)</f>
        <v>108</v>
      </c>
      <c r="L19" s="58" t="n">
        <f aca="false">SUM(L17,L18)</f>
        <v>183</v>
      </c>
    </row>
    <row r="20" customFormat="false" ht="12.75" hidden="false" customHeight="false" outlineLevel="0" collapsed="false">
      <c r="A20" s="33" t="s">
        <v>44</v>
      </c>
      <c r="B20" s="42" t="n">
        <v>139</v>
      </c>
      <c r="C20" s="43" t="n">
        <v>0</v>
      </c>
      <c r="D20" s="43" t="n">
        <v>0</v>
      </c>
      <c r="E20" s="43" t="n">
        <f aca="false">C20+D20</f>
        <v>0</v>
      </c>
      <c r="F20" s="43" t="n">
        <v>0</v>
      </c>
      <c r="G20" s="59" t="n">
        <v>609</v>
      </c>
      <c r="H20" s="59" t="n">
        <v>512</v>
      </c>
      <c r="I20" s="59" t="n">
        <f aca="false">SUM(G20+H20)</f>
        <v>1121</v>
      </c>
      <c r="J20" s="59" t="n">
        <v>0</v>
      </c>
      <c r="K20" s="60" t="n">
        <v>0</v>
      </c>
      <c r="L20" s="59" t="n">
        <f aca="false">J20+K20</f>
        <v>0</v>
      </c>
    </row>
    <row r="21" customFormat="false" ht="12.75" hidden="false" customHeight="false" outlineLevel="0" collapsed="false">
      <c r="A21" s="33" t="s">
        <v>45</v>
      </c>
      <c r="B21" s="42" t="n">
        <v>285</v>
      </c>
      <c r="C21" s="46" t="n">
        <v>218</v>
      </c>
      <c r="D21" s="46" t="n">
        <v>212</v>
      </c>
      <c r="E21" s="46" t="n">
        <f aca="false">C21+D21</f>
        <v>430</v>
      </c>
      <c r="F21" s="46" t="n">
        <v>0</v>
      </c>
      <c r="G21" s="59" t="n">
        <v>0</v>
      </c>
      <c r="H21" s="59" t="n">
        <v>0</v>
      </c>
      <c r="I21" s="59" t="n">
        <f aca="false">G21+H21</f>
        <v>0</v>
      </c>
      <c r="J21" s="59" t="n">
        <v>0</v>
      </c>
      <c r="K21" s="60" t="n">
        <v>0</v>
      </c>
      <c r="L21" s="59" t="n">
        <f aca="false">J21+K21</f>
        <v>0</v>
      </c>
    </row>
    <row r="22" customFormat="false" ht="13.5" hidden="false" customHeight="false" outlineLevel="0" collapsed="false">
      <c r="A22" s="47" t="s">
        <v>46</v>
      </c>
      <c r="B22" s="48" t="n">
        <v>242</v>
      </c>
      <c r="C22" s="49" t="n">
        <v>72</v>
      </c>
      <c r="D22" s="49" t="n">
        <v>175</v>
      </c>
      <c r="E22" s="49" t="n">
        <f aca="false">C22+D22</f>
        <v>247</v>
      </c>
      <c r="F22" s="49" t="n">
        <v>0</v>
      </c>
      <c r="G22" s="61" t="n">
        <v>0</v>
      </c>
      <c r="H22" s="61" t="n">
        <v>0</v>
      </c>
      <c r="I22" s="61" t="n">
        <f aca="false">G22+H22</f>
        <v>0</v>
      </c>
      <c r="J22" s="61" t="n">
        <v>0</v>
      </c>
      <c r="K22" s="62" t="n">
        <v>0</v>
      </c>
      <c r="L22" s="61" t="n">
        <f aca="false">J22+K22</f>
        <v>0</v>
      </c>
    </row>
    <row r="23" customFormat="false" ht="14.25" hidden="false" customHeight="false" outlineLevel="0" collapsed="false">
      <c r="A23" s="52" t="s">
        <v>47</v>
      </c>
      <c r="B23" s="53" t="n">
        <f aca="false">SUM(B19,B22)</f>
        <v>4774</v>
      </c>
      <c r="C23" s="53" t="n">
        <f aca="false">SUM(C19,C22)</f>
        <v>244121</v>
      </c>
      <c r="D23" s="53" t="n">
        <f aca="false">SUM(D19,D22)</f>
        <v>233202</v>
      </c>
      <c r="E23" s="53" t="n">
        <f aca="false">SUM(E19,E22)</f>
        <v>477323</v>
      </c>
      <c r="F23" s="54" t="n">
        <f aca="false">SUM(F19,F21,F22)</f>
        <v>0</v>
      </c>
      <c r="G23" s="63" t="n">
        <f aca="false">SUM(G19,G22)</f>
        <v>953</v>
      </c>
      <c r="H23" s="63" t="n">
        <f aca="false">SUM(H19,H22)</f>
        <v>769</v>
      </c>
      <c r="I23" s="63" t="n">
        <f aca="false">SUM(I19,I22)</f>
        <v>1722</v>
      </c>
      <c r="J23" s="63" t="n">
        <f aca="false">SUM(J19,J22)</f>
        <v>75</v>
      </c>
      <c r="K23" s="63" t="n">
        <f aca="false">SUM(K19,K22)</f>
        <v>108</v>
      </c>
      <c r="L23" s="63" t="n">
        <f aca="false">SUM(L19,L22)</f>
        <v>183</v>
      </c>
    </row>
    <row r="24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 t="s">
        <v>66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2.7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2.7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2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2.75" hidden="false" customHeight="false" outlineLevel="0" collapsed="false">
      <c r="A13" s="28" t="s">
        <v>67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2.75" hidden="false" customHeight="false" outlineLevel="0" collapsed="false">
      <c r="A14" s="33" t="s">
        <v>38</v>
      </c>
      <c r="B14" s="34"/>
      <c r="C14" s="35"/>
      <c r="D14" s="36"/>
      <c r="E14" s="36"/>
      <c r="F14" s="36"/>
      <c r="G14" s="36"/>
      <c r="H14" s="36"/>
      <c r="I14" s="36"/>
      <c r="J14" s="34"/>
      <c r="K14" s="37"/>
      <c r="L14" s="37"/>
    </row>
    <row r="15" customFormat="false" ht="12.75" hidden="false" customHeight="false" outlineLevel="0" collapsed="false">
      <c r="A15" s="33" t="s">
        <v>39</v>
      </c>
      <c r="B15" s="34" t="n">
        <v>3552</v>
      </c>
      <c r="C15" s="34" t="n">
        <v>215149</v>
      </c>
      <c r="D15" s="34" t="n">
        <v>202975</v>
      </c>
      <c r="E15" s="34" t="n">
        <f aca="false">SUM(C15,D15)</f>
        <v>418124</v>
      </c>
      <c r="F15" s="34" t="n">
        <v>0</v>
      </c>
      <c r="G15" s="56" t="n">
        <v>328</v>
      </c>
      <c r="H15" s="56" t="n">
        <v>260</v>
      </c>
      <c r="I15" s="56" t="n">
        <f aca="false">SUM(G15,H15)</f>
        <v>588</v>
      </c>
      <c r="J15" s="56" t="n">
        <v>70</v>
      </c>
      <c r="K15" s="57" t="n">
        <v>106</v>
      </c>
      <c r="L15" s="56" t="n">
        <f aca="false">SUM(J15,K15)</f>
        <v>176</v>
      </c>
    </row>
    <row r="16" customFormat="false" ht="12.75" hidden="false" customHeight="false" outlineLevel="0" collapsed="false">
      <c r="A16" s="33" t="s">
        <v>40</v>
      </c>
      <c r="B16" s="34" t="n">
        <v>361</v>
      </c>
      <c r="C16" s="34" t="n">
        <v>1143</v>
      </c>
      <c r="D16" s="34" t="n">
        <v>785</v>
      </c>
      <c r="E16" s="34" t="n">
        <f aca="false">SUM(C16,D16)</f>
        <v>1928</v>
      </c>
      <c r="F16" s="34" t="n">
        <v>0</v>
      </c>
      <c r="G16" s="56" t="n">
        <v>728</v>
      </c>
      <c r="H16" s="56" t="n">
        <v>567</v>
      </c>
      <c r="I16" s="56" t="n">
        <f aca="false">SUM(G16,H16)</f>
        <v>1295</v>
      </c>
      <c r="J16" s="56" t="n">
        <v>0</v>
      </c>
      <c r="K16" s="57" t="n">
        <v>0</v>
      </c>
      <c r="L16" s="56" t="n">
        <f aca="false">SUM(J16,K16)</f>
        <v>0</v>
      </c>
    </row>
    <row r="17" customFormat="false" ht="12.75" hidden="false" customHeight="false" outlineLevel="0" collapsed="false">
      <c r="A17" s="33" t="s">
        <v>41</v>
      </c>
      <c r="B17" s="40" t="n">
        <f aca="false">SUM(B15:B16)</f>
        <v>3913</v>
      </c>
      <c r="C17" s="40" t="n">
        <f aca="false">SUM(C15,C16)</f>
        <v>216292</v>
      </c>
      <c r="D17" s="40" t="n">
        <f aca="false">SUM(D15,D16)</f>
        <v>203760</v>
      </c>
      <c r="E17" s="40" t="n">
        <f aca="false">SUM(C17,D17)</f>
        <v>420052</v>
      </c>
      <c r="F17" s="40" t="n">
        <f aca="false">SUM(F15:F16)</f>
        <v>0</v>
      </c>
      <c r="G17" s="58" t="n">
        <f aca="false">SUM(G15:G16)</f>
        <v>1056</v>
      </c>
      <c r="H17" s="58" t="n">
        <f aca="false">SUM(H15:H16)</f>
        <v>827</v>
      </c>
      <c r="I17" s="58" t="n">
        <f aca="false">SUM(I15:I16)</f>
        <v>1883</v>
      </c>
      <c r="J17" s="58" t="n">
        <f aca="false">SUM(J15:J16)</f>
        <v>70</v>
      </c>
      <c r="K17" s="58" t="n">
        <f aca="false">SUM(K15:K16)</f>
        <v>106</v>
      </c>
      <c r="L17" s="58" t="n">
        <f aca="false">SUM(J17,K17)</f>
        <v>176</v>
      </c>
    </row>
    <row r="18" customFormat="false" ht="12.75" hidden="false" customHeight="false" outlineLevel="0" collapsed="false">
      <c r="A18" s="33" t="s">
        <v>42</v>
      </c>
      <c r="B18" s="41" t="n">
        <v>173</v>
      </c>
      <c r="C18" s="41" t="n">
        <v>5479</v>
      </c>
      <c r="D18" s="41" t="n">
        <v>5018</v>
      </c>
      <c r="E18" s="41" t="n">
        <f aca="false">SUM(C18,D18)</f>
        <v>10497</v>
      </c>
      <c r="F18" s="41" t="n">
        <v>0</v>
      </c>
      <c r="G18" s="58" t="n">
        <v>1</v>
      </c>
      <c r="H18" s="58" t="n">
        <v>0</v>
      </c>
      <c r="I18" s="58" t="n">
        <f aca="false">G18+H18</f>
        <v>1</v>
      </c>
      <c r="J18" s="58" t="n">
        <v>0</v>
      </c>
      <c r="K18" s="58" t="n">
        <v>0</v>
      </c>
      <c r="L18" s="58" t="n">
        <f aca="false">SUM(J18,K18)</f>
        <v>0</v>
      </c>
    </row>
    <row r="19" customFormat="false" ht="12.75" hidden="false" customHeight="false" outlineLevel="0" collapsed="false">
      <c r="A19" s="33" t="s">
        <v>43</v>
      </c>
      <c r="B19" s="40" t="n">
        <f aca="false">SUM(B17,B18)</f>
        <v>4086</v>
      </c>
      <c r="C19" s="40" t="n">
        <f aca="false">SUM(C17,C18)</f>
        <v>221771</v>
      </c>
      <c r="D19" s="40" t="n">
        <f aca="false">SUM(D17,D18)</f>
        <v>208778</v>
      </c>
      <c r="E19" s="40" t="n">
        <f aca="false">SUM(E17,E18)</f>
        <v>430549</v>
      </c>
      <c r="F19" s="40" t="n">
        <f aca="false">SUM(F17,F18)</f>
        <v>0</v>
      </c>
      <c r="G19" s="58" t="n">
        <f aca="false">SUM(G17,G18)</f>
        <v>1057</v>
      </c>
      <c r="H19" s="58" t="n">
        <f aca="false">SUM(H17,H18)</f>
        <v>827</v>
      </c>
      <c r="I19" s="58" t="n">
        <f aca="false">SUM(I17,I18)</f>
        <v>1884</v>
      </c>
      <c r="J19" s="58" t="n">
        <f aca="false">SUM(J17,J18)</f>
        <v>70</v>
      </c>
      <c r="K19" s="58" t="n">
        <f aca="false">SUM(K17,K18)</f>
        <v>106</v>
      </c>
      <c r="L19" s="58" t="n">
        <f aca="false">SUM(L17,L18)</f>
        <v>176</v>
      </c>
    </row>
    <row r="20" customFormat="false" ht="12.75" hidden="false" customHeight="false" outlineLevel="0" collapsed="false">
      <c r="A20" s="33" t="s">
        <v>44</v>
      </c>
      <c r="B20" s="42" t="n">
        <v>141</v>
      </c>
      <c r="C20" s="43" t="n">
        <v>0</v>
      </c>
      <c r="D20" s="43" t="n">
        <v>0</v>
      </c>
      <c r="E20" s="43" t="n">
        <f aca="false">C20+D20</f>
        <v>0</v>
      </c>
      <c r="F20" s="43" t="n">
        <v>0</v>
      </c>
      <c r="G20" s="59" t="n">
        <v>728</v>
      </c>
      <c r="H20" s="59" t="n">
        <v>567</v>
      </c>
      <c r="I20" s="59" t="n">
        <f aca="false">SUM(G20+H20)</f>
        <v>1295</v>
      </c>
      <c r="J20" s="59" t="n">
        <v>0</v>
      </c>
      <c r="K20" s="60" t="n">
        <v>3</v>
      </c>
      <c r="L20" s="59" t="n">
        <f aca="false">J20+K20</f>
        <v>3</v>
      </c>
    </row>
    <row r="21" customFormat="false" ht="12.75" hidden="false" customHeight="false" outlineLevel="0" collapsed="false">
      <c r="A21" s="33" t="s">
        <v>45</v>
      </c>
      <c r="B21" s="42" t="n">
        <v>251</v>
      </c>
      <c r="C21" s="46" t="n">
        <v>202</v>
      </c>
      <c r="D21" s="46" t="n">
        <v>182</v>
      </c>
      <c r="E21" s="46" t="n">
        <f aca="false">C21+D21</f>
        <v>384</v>
      </c>
      <c r="F21" s="46" t="n">
        <v>0</v>
      </c>
      <c r="G21" s="59" t="n">
        <v>0</v>
      </c>
      <c r="H21" s="59" t="n">
        <v>0</v>
      </c>
      <c r="I21" s="59" t="n">
        <f aca="false">G21+H21</f>
        <v>0</v>
      </c>
      <c r="J21" s="59" t="n">
        <v>0</v>
      </c>
      <c r="K21" s="60" t="n">
        <v>0</v>
      </c>
      <c r="L21" s="59" t="n">
        <f aca="false">J21+K21</f>
        <v>0</v>
      </c>
    </row>
    <row r="22" customFormat="false" ht="13.5" hidden="false" customHeight="false" outlineLevel="0" collapsed="false">
      <c r="A22" s="47" t="s">
        <v>46</v>
      </c>
      <c r="B22" s="48" t="n">
        <v>252</v>
      </c>
      <c r="C22" s="49" t="n">
        <v>340</v>
      </c>
      <c r="D22" s="49" t="n">
        <v>156</v>
      </c>
      <c r="E22" s="49" t="n">
        <f aca="false">C22+D22</f>
        <v>496</v>
      </c>
      <c r="F22" s="49" t="n">
        <v>597</v>
      </c>
      <c r="G22" s="61" t="n">
        <v>0</v>
      </c>
      <c r="H22" s="61" t="n">
        <v>0</v>
      </c>
      <c r="I22" s="61" t="n">
        <f aca="false">G22+H22</f>
        <v>0</v>
      </c>
      <c r="J22" s="61" t="n">
        <v>0</v>
      </c>
      <c r="K22" s="62" t="n">
        <v>0</v>
      </c>
      <c r="L22" s="61" t="n">
        <f aca="false">J22+K22</f>
        <v>0</v>
      </c>
    </row>
    <row r="23" customFormat="false" ht="14.25" hidden="false" customHeight="false" outlineLevel="0" collapsed="false">
      <c r="A23" s="52" t="s">
        <v>47</v>
      </c>
      <c r="B23" s="53" t="n">
        <f aca="false">SUM(B19,B22)</f>
        <v>4338</v>
      </c>
      <c r="C23" s="53" t="n">
        <f aca="false">SUM(C19,C22)</f>
        <v>222111</v>
      </c>
      <c r="D23" s="53" t="n">
        <f aca="false">SUM(D19,D22)</f>
        <v>208934</v>
      </c>
      <c r="E23" s="53" t="n">
        <f aca="false">SUM(E19,E22)</f>
        <v>431045</v>
      </c>
      <c r="F23" s="54" t="n">
        <f aca="false">SUM(F19,F21,F22)</f>
        <v>597</v>
      </c>
      <c r="G23" s="63" t="n">
        <f aca="false">SUM(G19,G22)</f>
        <v>1057</v>
      </c>
      <c r="H23" s="63" t="n">
        <f aca="false">SUM(H19,H22)</f>
        <v>827</v>
      </c>
      <c r="I23" s="63" t="n">
        <f aca="false">SUM(I19,I22)</f>
        <v>1884</v>
      </c>
      <c r="J23" s="63" t="n">
        <f aca="false">SUM(J19,J22)</f>
        <v>70</v>
      </c>
      <c r="K23" s="63" t="n">
        <f aca="false">SUM(K19,K22)</f>
        <v>106</v>
      </c>
      <c r="L23" s="63" t="n">
        <f aca="false">SUM(L19,L22)</f>
        <v>176</v>
      </c>
    </row>
    <row r="24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56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 t="s">
        <v>68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2.7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2.7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2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2.75" hidden="false" customHeight="false" outlineLevel="0" collapsed="false">
      <c r="A13" s="28" t="s">
        <v>69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2.75" hidden="false" customHeight="false" outlineLevel="0" collapsed="false">
      <c r="A14" s="33" t="s">
        <v>38</v>
      </c>
      <c r="B14" s="34"/>
      <c r="C14" s="35"/>
      <c r="D14" s="36"/>
      <c r="E14" s="36"/>
      <c r="F14" s="36"/>
      <c r="G14" s="36"/>
      <c r="H14" s="36"/>
      <c r="I14" s="36"/>
      <c r="J14" s="34"/>
      <c r="K14" s="37"/>
      <c r="L14" s="37"/>
    </row>
    <row r="15" customFormat="false" ht="12.75" hidden="false" customHeight="false" outlineLevel="0" collapsed="false">
      <c r="A15" s="33" t="s">
        <v>39</v>
      </c>
      <c r="B15" s="34" t="n">
        <v>3740</v>
      </c>
      <c r="C15" s="34" t="n">
        <v>206319</v>
      </c>
      <c r="D15" s="34" t="n">
        <v>244458</v>
      </c>
      <c r="E15" s="34" t="n">
        <f aca="false">SUM(C15,D15)</f>
        <v>450777</v>
      </c>
      <c r="F15" s="34" t="n">
        <v>0</v>
      </c>
      <c r="G15" s="56" t="n">
        <v>337</v>
      </c>
      <c r="H15" s="56" t="n">
        <v>253</v>
      </c>
      <c r="I15" s="56" t="n">
        <f aca="false">SUM(G15,H15)</f>
        <v>590</v>
      </c>
      <c r="J15" s="56" t="n">
        <v>89</v>
      </c>
      <c r="K15" s="57" t="n">
        <v>133</v>
      </c>
      <c r="L15" s="56" t="n">
        <f aca="false">SUM(J15,K15)</f>
        <v>222</v>
      </c>
    </row>
    <row r="16" customFormat="false" ht="12.75" hidden="false" customHeight="false" outlineLevel="0" collapsed="false">
      <c r="A16" s="33" t="s">
        <v>40</v>
      </c>
      <c r="B16" s="34" t="n">
        <v>380</v>
      </c>
      <c r="C16" s="34" t="n">
        <v>3780</v>
      </c>
      <c r="D16" s="34" t="n">
        <v>4297</v>
      </c>
      <c r="E16" s="34" t="n">
        <f aca="false">SUM(C16,D16)</f>
        <v>8077</v>
      </c>
      <c r="F16" s="34" t="n">
        <v>0</v>
      </c>
      <c r="G16" s="56" t="n">
        <v>636</v>
      </c>
      <c r="H16" s="56" t="n">
        <v>560</v>
      </c>
      <c r="I16" s="56" t="n">
        <f aca="false">SUM(G16,H16)</f>
        <v>1196</v>
      </c>
      <c r="J16" s="56" t="n">
        <v>0</v>
      </c>
      <c r="K16" s="57" t="n">
        <v>0</v>
      </c>
      <c r="L16" s="56" t="n">
        <f aca="false">SUM(J16,K16)</f>
        <v>0</v>
      </c>
    </row>
    <row r="17" customFormat="false" ht="12.75" hidden="false" customHeight="false" outlineLevel="0" collapsed="false">
      <c r="A17" s="33" t="s">
        <v>41</v>
      </c>
      <c r="B17" s="40" t="n">
        <f aca="false">SUM(B15:B16)</f>
        <v>4120</v>
      </c>
      <c r="C17" s="40" t="n">
        <f aca="false">SUM(C15,C16)</f>
        <v>210099</v>
      </c>
      <c r="D17" s="40" t="n">
        <f aca="false">SUM(D15,D16)</f>
        <v>248755</v>
      </c>
      <c r="E17" s="40" t="n">
        <f aca="false">SUM(C17,D17)</f>
        <v>458854</v>
      </c>
      <c r="F17" s="40" t="n">
        <f aca="false">SUM(F15:F16)</f>
        <v>0</v>
      </c>
      <c r="G17" s="58" t="n">
        <f aca="false">SUM(G15:G16)</f>
        <v>973</v>
      </c>
      <c r="H17" s="58" t="n">
        <f aca="false">SUM(H15:H16)</f>
        <v>813</v>
      </c>
      <c r="I17" s="58" t="n">
        <f aca="false">SUM(I15:I16)</f>
        <v>1786</v>
      </c>
      <c r="J17" s="58" t="n">
        <f aca="false">SUM(J15:J16)</f>
        <v>89</v>
      </c>
      <c r="K17" s="58" t="n">
        <f aca="false">SUM(K15:K16)</f>
        <v>133</v>
      </c>
      <c r="L17" s="58" t="n">
        <f aca="false">SUM(J17,K17)</f>
        <v>222</v>
      </c>
    </row>
    <row r="18" customFormat="false" ht="12.75" hidden="false" customHeight="false" outlineLevel="0" collapsed="false">
      <c r="A18" s="33" t="s">
        <v>42</v>
      </c>
      <c r="B18" s="41" t="n">
        <v>178</v>
      </c>
      <c r="C18" s="41" t="n">
        <v>6218</v>
      </c>
      <c r="D18" s="41" t="n">
        <v>5453</v>
      </c>
      <c r="E18" s="41" t="n">
        <f aca="false">SUM(C18,D18)</f>
        <v>11671</v>
      </c>
      <c r="F18" s="41" t="n">
        <v>0</v>
      </c>
      <c r="G18" s="58" t="n">
        <v>1</v>
      </c>
      <c r="H18" s="58" t="n">
        <v>0</v>
      </c>
      <c r="I18" s="58" t="n">
        <f aca="false">G18+H18</f>
        <v>1</v>
      </c>
      <c r="J18" s="58" t="n">
        <v>0</v>
      </c>
      <c r="K18" s="58" t="n">
        <v>0</v>
      </c>
      <c r="L18" s="58" t="n">
        <f aca="false">SUM(J18,K18)</f>
        <v>0</v>
      </c>
    </row>
    <row r="19" customFormat="false" ht="12.75" hidden="false" customHeight="false" outlineLevel="0" collapsed="false">
      <c r="A19" s="33" t="s">
        <v>43</v>
      </c>
      <c r="B19" s="40" t="n">
        <f aca="false">SUM(B17,B18)</f>
        <v>4298</v>
      </c>
      <c r="C19" s="40" t="n">
        <f aca="false">SUM(C17,C18)</f>
        <v>216317</v>
      </c>
      <c r="D19" s="40" t="n">
        <f aca="false">SUM(D17,D18)</f>
        <v>254208</v>
      </c>
      <c r="E19" s="40" t="n">
        <f aca="false">SUM(E17,E18)</f>
        <v>470525</v>
      </c>
      <c r="F19" s="40" t="n">
        <f aca="false">SUM(F17,F18)</f>
        <v>0</v>
      </c>
      <c r="G19" s="58" t="n">
        <f aca="false">SUM(G17,G18)</f>
        <v>974</v>
      </c>
      <c r="H19" s="58" t="n">
        <f aca="false">SUM(H17,H18)</f>
        <v>813</v>
      </c>
      <c r="I19" s="58" t="n">
        <f aca="false">SUM(I17,I18)</f>
        <v>1787</v>
      </c>
      <c r="J19" s="58" t="n">
        <f aca="false">SUM(J17,J18)</f>
        <v>89</v>
      </c>
      <c r="K19" s="58" t="n">
        <f aca="false">SUM(K17,K18)</f>
        <v>133</v>
      </c>
      <c r="L19" s="58" t="n">
        <f aca="false">SUM(L17,L18)</f>
        <v>222</v>
      </c>
    </row>
    <row r="20" customFormat="false" ht="12.75" hidden="false" customHeight="false" outlineLevel="0" collapsed="false">
      <c r="A20" s="33" t="s">
        <v>44</v>
      </c>
      <c r="B20" s="42" t="n">
        <v>153</v>
      </c>
      <c r="C20" s="43" t="n">
        <v>0</v>
      </c>
      <c r="D20" s="43" t="n">
        <v>0</v>
      </c>
      <c r="E20" s="43" t="n">
        <f aca="false">C20+D20</f>
        <v>0</v>
      </c>
      <c r="F20" s="43" t="n">
        <v>0</v>
      </c>
      <c r="G20" s="59" t="n">
        <v>632</v>
      </c>
      <c r="H20" s="59" t="n">
        <v>559</v>
      </c>
      <c r="I20" s="59" t="n">
        <f aca="false">SUM(G20+H20)</f>
        <v>1191</v>
      </c>
      <c r="J20" s="59" t="n">
        <v>0</v>
      </c>
      <c r="K20" s="60" t="n">
        <v>3</v>
      </c>
      <c r="L20" s="59" t="n">
        <f aca="false">J20+K20</f>
        <v>3</v>
      </c>
    </row>
    <row r="21" customFormat="false" ht="12.75" hidden="false" customHeight="false" outlineLevel="0" collapsed="false">
      <c r="A21" s="33" t="s">
        <v>45</v>
      </c>
      <c r="B21" s="42" t="n">
        <v>214</v>
      </c>
      <c r="C21" s="46" t="n">
        <v>136</v>
      </c>
      <c r="D21" s="46" t="n">
        <v>119</v>
      </c>
      <c r="E21" s="46" t="n">
        <f aca="false">C21+D21</f>
        <v>255</v>
      </c>
      <c r="F21" s="46" t="n">
        <v>0</v>
      </c>
      <c r="G21" s="59" t="n">
        <v>0</v>
      </c>
      <c r="H21" s="59" t="n">
        <v>0</v>
      </c>
      <c r="I21" s="59" t="n">
        <f aca="false">G21+H21</f>
        <v>0</v>
      </c>
      <c r="J21" s="59" t="n">
        <v>0</v>
      </c>
      <c r="K21" s="60" t="n">
        <v>0</v>
      </c>
      <c r="L21" s="59" t="n">
        <f aca="false">J21+K21</f>
        <v>0</v>
      </c>
    </row>
    <row r="22" customFormat="false" ht="13.5" hidden="false" customHeight="false" outlineLevel="0" collapsed="false">
      <c r="A22" s="47" t="s">
        <v>46</v>
      </c>
      <c r="B22" s="48" t="n">
        <v>260</v>
      </c>
      <c r="C22" s="49" t="n">
        <v>418</v>
      </c>
      <c r="D22" s="49" t="n">
        <v>1078</v>
      </c>
      <c r="E22" s="49" t="n">
        <f aca="false">C22+D22</f>
        <v>1496</v>
      </c>
      <c r="F22" s="49" t="n">
        <v>0</v>
      </c>
      <c r="G22" s="61" t="n">
        <v>0</v>
      </c>
      <c r="H22" s="61" t="n">
        <v>0</v>
      </c>
      <c r="I22" s="61" t="n">
        <f aca="false">G22+H22</f>
        <v>0</v>
      </c>
      <c r="J22" s="61" t="n">
        <v>0</v>
      </c>
      <c r="K22" s="62" t="n">
        <v>0</v>
      </c>
      <c r="L22" s="61" t="n">
        <f aca="false">J22+K22</f>
        <v>0</v>
      </c>
    </row>
    <row r="23" customFormat="false" ht="14.25" hidden="false" customHeight="false" outlineLevel="0" collapsed="false">
      <c r="A23" s="52" t="s">
        <v>47</v>
      </c>
      <c r="B23" s="53" t="n">
        <f aca="false">SUM(B19,B22)</f>
        <v>4558</v>
      </c>
      <c r="C23" s="53" t="n">
        <f aca="false">SUM(C19,C22)</f>
        <v>216735</v>
      </c>
      <c r="D23" s="53" t="n">
        <f aca="false">SUM(D19,D22)</f>
        <v>255286</v>
      </c>
      <c r="E23" s="53" t="n">
        <f aca="false">SUM(E19,E22)</f>
        <v>472021</v>
      </c>
      <c r="F23" s="54" t="n">
        <f aca="false">SUM(F19,F21,F22)</f>
        <v>0</v>
      </c>
      <c r="G23" s="63" t="n">
        <f aca="false">SUM(G19,G22)</f>
        <v>974</v>
      </c>
      <c r="H23" s="63" t="n">
        <f aca="false">SUM(H19,H22)</f>
        <v>813</v>
      </c>
      <c r="I23" s="63" t="n">
        <f aca="false">SUM(I19,I22)</f>
        <v>1787</v>
      </c>
      <c r="J23" s="63" t="n">
        <f aca="false">SUM(J19,J22)</f>
        <v>89</v>
      </c>
      <c r="K23" s="63" t="n">
        <f aca="false">SUM(K19,K22)</f>
        <v>133</v>
      </c>
      <c r="L23" s="63" t="n">
        <f aca="false">SUM(L19,L22)</f>
        <v>222</v>
      </c>
    </row>
    <row r="24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22013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14"/>
    <col collapsed="false" customWidth="true" hidden="false" outlineLevel="0" max="3" min="3" style="0" width="11.42"/>
    <col collapsed="false" customWidth="true" hidden="false" outlineLevel="0" max="5" min="4" style="0" width="10.85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 t="s">
        <v>70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2.7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2.7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2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2.75" hidden="false" customHeight="false" outlineLevel="0" collapsed="false">
      <c r="A13" s="28" t="s">
        <v>71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2.75" hidden="false" customHeight="false" outlineLevel="0" collapsed="false">
      <c r="A14" s="65" t="s">
        <v>38</v>
      </c>
      <c r="B14" s="66"/>
      <c r="C14" s="67"/>
      <c r="D14" s="68"/>
      <c r="E14" s="68"/>
      <c r="F14" s="68"/>
      <c r="G14" s="68"/>
      <c r="H14" s="68"/>
      <c r="I14" s="68"/>
      <c r="J14" s="69"/>
      <c r="K14" s="70"/>
      <c r="L14" s="70"/>
    </row>
    <row r="15" customFormat="false" ht="12.75" hidden="false" customHeight="false" outlineLevel="0" collapsed="false">
      <c r="A15" s="65" t="s">
        <v>39</v>
      </c>
      <c r="B15" s="66" t="n">
        <f aca="false">SUM(Jan:Dec!B15:B15)</f>
        <v>41046</v>
      </c>
      <c r="C15" s="66" t="n">
        <f aca="false">SUM(Jan:Dec!C15:C15)</f>
        <v>2384044</v>
      </c>
      <c r="D15" s="66" t="n">
        <f aca="false">SUM(Jan:Dec!D15:D15)</f>
        <v>2336410</v>
      </c>
      <c r="E15" s="66" t="n">
        <f aca="false">SUM(Jan:Dec!E15:E15)</f>
        <v>4720454</v>
      </c>
      <c r="F15" s="66" t="n">
        <f aca="false">SUM(Jan:Dec!F15:F15)</f>
        <v>6328</v>
      </c>
      <c r="G15" s="71" t="n">
        <f aca="false">SUM(Jan:Dec!G15:G15)</f>
        <v>3730.812</v>
      </c>
      <c r="H15" s="71" t="n">
        <f aca="false">SUM(Jan:Dec!H15:H15)</f>
        <v>2598.632</v>
      </c>
      <c r="I15" s="71" t="n">
        <f aca="false">SUM(Jan:Dec!I15:I15)</f>
        <v>6329.444</v>
      </c>
      <c r="J15" s="71" t="n">
        <f aca="false">SUM(Jan:Dec!J15:J15)</f>
        <v>837.75</v>
      </c>
      <c r="K15" s="71" t="n">
        <f aca="false">SUM(Jan:Dec!K15:K15)</f>
        <v>1211.85</v>
      </c>
      <c r="L15" s="72" t="n">
        <f aca="false">SUM(Jan:Dec!L15:L15)</f>
        <v>2049.6</v>
      </c>
    </row>
    <row r="16" customFormat="false" ht="12.75" hidden="false" customHeight="false" outlineLevel="0" collapsed="false">
      <c r="A16" s="65" t="s">
        <v>40</v>
      </c>
      <c r="B16" s="66" t="n">
        <f aca="false">SUM(Jan:Dec!B16:B16)</f>
        <v>4867</v>
      </c>
      <c r="C16" s="66" t="n">
        <f aca="false">SUM(Jan:Dec!C16:C16)</f>
        <v>44822</v>
      </c>
      <c r="D16" s="66" t="n">
        <f aca="false">SUM(Jan:Dec!D16:D16)</f>
        <v>43757</v>
      </c>
      <c r="E16" s="66" t="n">
        <f aca="false">SUM(Jan:Dec!E16:E16)</f>
        <v>88579</v>
      </c>
      <c r="F16" s="66" t="n">
        <f aca="false">SUM(Jan:Dec!F16:F16)</f>
        <v>279</v>
      </c>
      <c r="G16" s="71" t="n">
        <f aca="false">SUM(Jan:Dec!G16:G16)</f>
        <v>6537.389</v>
      </c>
      <c r="H16" s="71" t="n">
        <f aca="false">SUM(Jan:Dec!H16:H16)</f>
        <v>6208.711</v>
      </c>
      <c r="I16" s="71" t="n">
        <f aca="false">SUM(Jan:Dec!I16:I16)</f>
        <v>12746.1</v>
      </c>
      <c r="J16" s="71" t="n">
        <f aca="false">SUM(Jan:Dec!J16:J16)</f>
        <v>0</v>
      </c>
      <c r="K16" s="71" t="n">
        <f aca="false">SUM(Jan:Dec!K16:K16)</f>
        <v>0.313</v>
      </c>
      <c r="L16" s="72" t="n">
        <f aca="false">SUM(Jan:Dec!L16:L16)</f>
        <v>0.313</v>
      </c>
    </row>
    <row r="17" customFormat="false" ht="13.5" hidden="false" customHeight="true" outlineLevel="0" collapsed="false">
      <c r="A17" s="65" t="s">
        <v>41</v>
      </c>
      <c r="B17" s="73" t="n">
        <f aca="false">SUM(Jan:Dec!B17:B17)</f>
        <v>45913</v>
      </c>
      <c r="C17" s="73" t="n">
        <f aca="false">SUM(Jan:Dec!C17:C17)</f>
        <v>2428866</v>
      </c>
      <c r="D17" s="73" t="n">
        <f aca="false">SUM(Jan:Dec!D17:D17)</f>
        <v>2380167</v>
      </c>
      <c r="E17" s="73" t="n">
        <f aca="false">SUM(Jan:Dec!E17:E17)</f>
        <v>4809033</v>
      </c>
      <c r="F17" s="73" t="n">
        <f aca="false">SUM(Jan:Dec!F17:F17)</f>
        <v>6607</v>
      </c>
      <c r="G17" s="74" t="n">
        <f aca="false">SUM(Jan:Dec!G17:G17)</f>
        <v>10268.201</v>
      </c>
      <c r="H17" s="74" t="n">
        <f aca="false">SUM(Jan:Dec!H17:H17)</f>
        <v>8807.343</v>
      </c>
      <c r="I17" s="74" t="n">
        <f aca="false">SUM(Jan:Dec!I17:I17)</f>
        <v>19075.544</v>
      </c>
      <c r="J17" s="74" t="n">
        <f aca="false">SUM(Jan:Dec!J17:J17)</f>
        <v>837.75</v>
      </c>
      <c r="K17" s="74" t="n">
        <f aca="false">SUM(Jan:Dec!K17:K17)</f>
        <v>1212.163</v>
      </c>
      <c r="L17" s="75" t="n">
        <f aca="false">SUM(Jan:Dec!L17:L17)</f>
        <v>2049.913</v>
      </c>
    </row>
    <row r="18" customFormat="false" ht="12.75" hidden="false" customHeight="false" outlineLevel="0" collapsed="false">
      <c r="A18" s="65" t="s">
        <v>72</v>
      </c>
      <c r="B18" s="73" t="n">
        <f aca="false">SUM(Jan:Dec!B18:B18)</f>
        <v>2624</v>
      </c>
      <c r="C18" s="73" t="n">
        <f aca="false">SUM(Jan:Dec!C18:C18)</f>
        <v>80284</v>
      </c>
      <c r="D18" s="73" t="n">
        <f aca="false">SUM(Jan:Dec!D18:D18)</f>
        <v>77693</v>
      </c>
      <c r="E18" s="73" t="n">
        <f aca="false">SUM(Jan:Dec!E18:E18)</f>
        <v>157977</v>
      </c>
      <c r="F18" s="73" t="n">
        <f aca="false">SUM(Jan:Dec!F18:F18)</f>
        <v>13</v>
      </c>
      <c r="G18" s="74" t="n">
        <f aca="false">SUM(Jan:Dec!G18:G18)</f>
        <v>23.65</v>
      </c>
      <c r="H18" s="74" t="n">
        <f aca="false">SUM(Jan:Dec!H18:H18)</f>
        <v>6.256</v>
      </c>
      <c r="I18" s="74" t="n">
        <f aca="false">SUM(Jan:Dec!I18:I18)</f>
        <v>29.906</v>
      </c>
      <c r="J18" s="74" t="n">
        <f aca="false">SUM(Jan:Dec!J18:J18)</f>
        <v>0</v>
      </c>
      <c r="K18" s="74" t="n">
        <f aca="false">SUM(Jan:Dec!K18:K18)</f>
        <v>0</v>
      </c>
      <c r="L18" s="75" t="n">
        <f aca="false">SUM(Jan:Dec!L18:L18)</f>
        <v>0</v>
      </c>
    </row>
    <row r="19" customFormat="false" ht="12.75" hidden="false" customHeight="false" outlineLevel="0" collapsed="false">
      <c r="A19" s="65" t="s">
        <v>73</v>
      </c>
      <c r="B19" s="73" t="n">
        <f aca="false">SUM(Jan:Dec!B19:B19)</f>
        <v>48537</v>
      </c>
      <c r="C19" s="73" t="n">
        <f aca="false">SUM(Jan:Dec!C19:C19)</f>
        <v>2509150</v>
      </c>
      <c r="D19" s="73" t="n">
        <f aca="false">SUM(Jan:Dec!D19:D19)</f>
        <v>2457860</v>
      </c>
      <c r="E19" s="73" t="n">
        <f aca="false">SUM(Jan:Dec!E19:E19)</f>
        <v>4967010</v>
      </c>
      <c r="F19" s="73" t="n">
        <f aca="false">SUM(Jan:Dec!F19:F19)</f>
        <v>6620</v>
      </c>
      <c r="G19" s="74" t="n">
        <f aca="false">SUM(Jan:Dec!G19:G19)</f>
        <v>10291.851</v>
      </c>
      <c r="H19" s="74" t="n">
        <f aca="false">SUM(Jan:Dec!H19:H19)</f>
        <v>8813.599</v>
      </c>
      <c r="I19" s="74" t="n">
        <f aca="false">SUM(Jan:Dec!I19:I19)</f>
        <v>19105.45</v>
      </c>
      <c r="J19" s="74" t="n">
        <f aca="false">SUM(Jan:Dec!J19:J19)</f>
        <v>837.75</v>
      </c>
      <c r="K19" s="74" t="n">
        <f aca="false">SUM(Jan:Dec!K19:K19)</f>
        <v>1212.163</v>
      </c>
      <c r="L19" s="75" t="n">
        <f aca="false">SUM(Jan:Dec!L19:L19)</f>
        <v>2049.913</v>
      </c>
    </row>
    <row r="20" customFormat="false" ht="12.75" hidden="false" customHeight="false" outlineLevel="0" collapsed="false">
      <c r="A20" s="65" t="s">
        <v>44</v>
      </c>
      <c r="B20" s="73" t="n">
        <f aca="false">SUM(Jan:Dec!B20:B20)</f>
        <v>1618</v>
      </c>
      <c r="C20" s="76" t="n">
        <f aca="false">SUM(Jan:Dec!C20:C20)</f>
        <v>0</v>
      </c>
      <c r="D20" s="76" t="n">
        <f aca="false">SUM(Jan:Dec!D20:D20)</f>
        <v>0</v>
      </c>
      <c r="E20" s="76" t="n">
        <f aca="false">SUM(Jan:Dec!E20:E20)</f>
        <v>0</v>
      </c>
      <c r="F20" s="76" t="n">
        <f aca="false">SUM(Jan:Dec!F20:F20)</f>
        <v>0</v>
      </c>
      <c r="G20" s="74" t="n">
        <f aca="false">SUM(Jan:Dec!G20:G20)</f>
        <v>6532.389</v>
      </c>
      <c r="H20" s="74" t="n">
        <f aca="false">SUM(Jan:Dec!H20:H20)</f>
        <v>6206.711</v>
      </c>
      <c r="I20" s="74" t="n">
        <f aca="false">SUM(Jan:Dec!I20:I20)</f>
        <v>12739.1</v>
      </c>
      <c r="J20" s="74" t="n">
        <f aca="false">SUM(Jan:Dec!J20:J20)</f>
        <v>0</v>
      </c>
      <c r="K20" s="74" t="n">
        <f aca="false">SUM(Jan:Dec!K20:K20)</f>
        <v>14.172</v>
      </c>
      <c r="L20" s="75" t="n">
        <f aca="false">SUM(Jan:Dec!L20:L20)</f>
        <v>14.172</v>
      </c>
    </row>
    <row r="21" customFormat="false" ht="12.75" hidden="false" customHeight="false" outlineLevel="0" collapsed="false">
      <c r="A21" s="65" t="s">
        <v>45</v>
      </c>
      <c r="B21" s="73" t="n">
        <f aca="false">SUM(Jan:Dec!B21:B21)</f>
        <v>3240</v>
      </c>
      <c r="C21" s="73" t="n">
        <f aca="false">SUM(Jan:Dec!C21:C21)</f>
        <v>2571</v>
      </c>
      <c r="D21" s="73" t="n">
        <f aca="false">SUM(Jan:Dec!D21:D21)</f>
        <v>2073</v>
      </c>
      <c r="E21" s="73" t="n">
        <f aca="false">SUM(Jan:Dec!E21:E21)</f>
        <v>4644</v>
      </c>
      <c r="F21" s="73" t="n">
        <f aca="false">SUM(Jan:Dec!F21:F21)</f>
        <v>0</v>
      </c>
      <c r="G21" s="74" t="n">
        <f aca="false">SUM(Jan:Dec!G21:G21)</f>
        <v>1</v>
      </c>
      <c r="H21" s="74" t="n">
        <f aca="false">SUM(Jan:Dec!H21:H21)</f>
        <v>3</v>
      </c>
      <c r="I21" s="74" t="n">
        <f aca="false">SUM(Jan:Dec!I21:I21)</f>
        <v>4</v>
      </c>
      <c r="J21" s="74" t="n">
        <f aca="false">SUM(Jan:Dec!J21:J21)</f>
        <v>0</v>
      </c>
      <c r="K21" s="74" t="n">
        <f aca="false">SUM(Jan:Dec!K21:K21)</f>
        <v>0</v>
      </c>
      <c r="L21" s="75" t="n">
        <f aca="false">SUM(Jan:Dec!L21:L21)</f>
        <v>0</v>
      </c>
    </row>
    <row r="22" customFormat="false" ht="12.75" hidden="false" customHeight="false" outlineLevel="0" collapsed="false">
      <c r="A22" s="65" t="s">
        <v>74</v>
      </c>
      <c r="B22" s="77" t="n">
        <f aca="false">SUM(Jan:Dec!B22:B22)</f>
        <v>3222</v>
      </c>
      <c r="C22" s="77" t="n">
        <f aca="false">SUM(Jan:Dec!C22:C22)</f>
        <v>2711</v>
      </c>
      <c r="D22" s="77" t="n">
        <f aca="false">SUM(Jan:Dec!D22:D22)</f>
        <v>3318</v>
      </c>
      <c r="E22" s="77" t="n">
        <f aca="false">SUM(Jan:Dec!E22:E22)</f>
        <v>6029</v>
      </c>
      <c r="F22" s="77" t="n">
        <f aca="false">SUM(Jan:Dec!F22:F22)</f>
        <v>901</v>
      </c>
      <c r="G22" s="78" t="n">
        <f aca="false">SUM(Jan:Dec!G22:G22)</f>
        <v>0</v>
      </c>
      <c r="H22" s="78" t="n">
        <f aca="false">SUM(Jan:Dec!H22:H22)</f>
        <v>0</v>
      </c>
      <c r="I22" s="78" t="n">
        <f aca="false">SUM(Jan:Dec!I22:I22)</f>
        <v>0</v>
      </c>
      <c r="J22" s="78" t="n">
        <f aca="false">SUM(Jan:Dec!J22:J22)</f>
        <v>0</v>
      </c>
      <c r="K22" s="78" t="n">
        <f aca="false">SUM(Jan:Dec!K22:K22)</f>
        <v>0</v>
      </c>
      <c r="L22" s="79" t="n">
        <f aca="false">SUM(Jan:Dec!L22:L22)</f>
        <v>0</v>
      </c>
    </row>
    <row r="23" customFormat="false" ht="13.5" hidden="false" customHeight="false" outlineLevel="0" collapsed="false">
      <c r="A23" s="80" t="s">
        <v>47</v>
      </c>
      <c r="B23" s="81" t="n">
        <f aca="false">SUM(Jan:Dec!B23:B23)</f>
        <v>51759</v>
      </c>
      <c r="C23" s="82" t="n">
        <f aca="false">SUM(Jan:Dec!C23:C23)</f>
        <v>2511861</v>
      </c>
      <c r="D23" s="82" t="n">
        <f aca="false">SUM(Jan:Dec!D23:D23)</f>
        <v>2461178</v>
      </c>
      <c r="E23" s="82" t="n">
        <f aca="false">SUM(Jan:Dec!E23:E23)</f>
        <v>4973039</v>
      </c>
      <c r="F23" s="82" t="n">
        <f aca="false">SUM(Jan:Dec!F23:F23)</f>
        <v>7521</v>
      </c>
      <c r="G23" s="83" t="n">
        <f aca="false">SUM(Jan:Dec!G23:G23)</f>
        <v>10291.851</v>
      </c>
      <c r="H23" s="83" t="n">
        <f aca="false">SUM(Jan:Dec!H23:H23)</f>
        <v>8813.599</v>
      </c>
      <c r="I23" s="83" t="n">
        <f aca="false">SUM(Jan:Dec!I23:I23)</f>
        <v>19105.45</v>
      </c>
      <c r="J23" s="83" t="n">
        <f aca="false">SUM(Jan:Dec!J23:J23)</f>
        <v>837.75</v>
      </c>
      <c r="K23" s="83" t="n">
        <f aca="false">SUM(Jan:Dec!K23:K23)</f>
        <v>1212.163</v>
      </c>
      <c r="L23" s="83" t="n">
        <f aca="false">SUM(Jan:Dec!L23:L23)</f>
        <v>2049.913</v>
      </c>
    </row>
    <row r="24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159722222222222" top="1" bottom="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7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 t="s">
        <v>48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2.7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2.7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2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2.75" hidden="false" customHeight="false" outlineLevel="0" collapsed="false">
      <c r="A13" s="28" t="s">
        <v>49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2.75" hidden="false" customHeight="false" outlineLevel="0" collapsed="false">
      <c r="A14" s="33" t="s">
        <v>38</v>
      </c>
      <c r="B14" s="34"/>
      <c r="C14" s="35"/>
      <c r="D14" s="36"/>
      <c r="E14" s="36"/>
      <c r="F14" s="36"/>
      <c r="G14" s="36"/>
      <c r="H14" s="36"/>
      <c r="I14" s="36"/>
      <c r="J14" s="34"/>
      <c r="K14" s="37"/>
      <c r="L14" s="37"/>
    </row>
    <row r="15" customFormat="false" ht="12.75" hidden="false" customHeight="false" outlineLevel="0" collapsed="false">
      <c r="A15" s="33" t="s">
        <v>39</v>
      </c>
      <c r="B15" s="34" t="n">
        <v>2671</v>
      </c>
      <c r="C15" s="34" t="n">
        <v>146974</v>
      </c>
      <c r="D15" s="34" t="n">
        <v>143490</v>
      </c>
      <c r="E15" s="34" t="n">
        <f aca="false">SUM(C15,D15)</f>
        <v>290464</v>
      </c>
      <c r="F15" s="34" t="n">
        <v>2538</v>
      </c>
      <c r="G15" s="38" t="n">
        <v>252</v>
      </c>
      <c r="H15" s="38" t="n">
        <v>175</v>
      </c>
      <c r="I15" s="38" t="n">
        <f aca="false">SUM(G15,H15)</f>
        <v>427</v>
      </c>
      <c r="J15" s="38" t="n">
        <v>77</v>
      </c>
      <c r="K15" s="39" t="n">
        <v>92</v>
      </c>
      <c r="L15" s="38" t="n">
        <f aca="false">SUM(J15,K15)</f>
        <v>169</v>
      </c>
    </row>
    <row r="16" customFormat="false" ht="12.75" hidden="false" customHeight="false" outlineLevel="0" collapsed="false">
      <c r="A16" s="33" t="s">
        <v>40</v>
      </c>
      <c r="B16" s="34" t="n">
        <v>370</v>
      </c>
      <c r="C16" s="34" t="n">
        <v>6241</v>
      </c>
      <c r="D16" s="34" t="n">
        <v>6203</v>
      </c>
      <c r="E16" s="34" t="n">
        <f aca="false">SUM(C16,D16)</f>
        <v>12444</v>
      </c>
      <c r="F16" s="34" t="n">
        <v>0</v>
      </c>
      <c r="G16" s="38" t="n">
        <v>468</v>
      </c>
      <c r="H16" s="38" t="n">
        <v>581</v>
      </c>
      <c r="I16" s="38" t="n">
        <f aca="false">SUM(G16,H16)</f>
        <v>1049</v>
      </c>
      <c r="J16" s="38" t="n">
        <v>0</v>
      </c>
      <c r="K16" s="39" t="n">
        <v>0</v>
      </c>
      <c r="L16" s="38" t="n">
        <f aca="false">SUM(J16,K16)</f>
        <v>0</v>
      </c>
    </row>
    <row r="17" customFormat="false" ht="12.75" hidden="false" customHeight="false" outlineLevel="0" collapsed="false">
      <c r="A17" s="33" t="s">
        <v>41</v>
      </c>
      <c r="B17" s="40" t="n">
        <f aca="false">SUM(B15:B16)</f>
        <v>3041</v>
      </c>
      <c r="C17" s="40" t="n">
        <f aca="false">SUM(C15,C16)</f>
        <v>153215</v>
      </c>
      <c r="D17" s="40" t="n">
        <f aca="false">SUM(D15,D16)</f>
        <v>149693</v>
      </c>
      <c r="E17" s="40" t="n">
        <f aca="false">SUM(C17,D17)</f>
        <v>302908</v>
      </c>
      <c r="F17" s="40" t="n">
        <f aca="false">SUM(F15:F16)</f>
        <v>2538</v>
      </c>
      <c r="G17" s="41" t="n">
        <f aca="false">SUM(G15:G16)</f>
        <v>720</v>
      </c>
      <c r="H17" s="41" t="n">
        <f aca="false">SUM(H15:H16)</f>
        <v>756</v>
      </c>
      <c r="I17" s="41" t="n">
        <f aca="false">SUM(I15:I16)</f>
        <v>1476</v>
      </c>
      <c r="J17" s="41" t="n">
        <f aca="false">SUM(J15:J16)</f>
        <v>77</v>
      </c>
      <c r="K17" s="41" t="n">
        <f aca="false">SUM(K15:K16)</f>
        <v>92</v>
      </c>
      <c r="L17" s="41" t="n">
        <f aca="false">SUM(J17,K17)</f>
        <v>169</v>
      </c>
    </row>
    <row r="18" customFormat="false" ht="12.75" hidden="false" customHeight="false" outlineLevel="0" collapsed="false">
      <c r="A18" s="33" t="s">
        <v>42</v>
      </c>
      <c r="B18" s="41" t="n">
        <v>158</v>
      </c>
      <c r="C18" s="41" t="n">
        <v>4023</v>
      </c>
      <c r="D18" s="41" t="n">
        <v>3867</v>
      </c>
      <c r="E18" s="41" t="n">
        <f aca="false">SUM(C18,D18)</f>
        <v>7890</v>
      </c>
      <c r="F18" s="41" t="n">
        <v>0</v>
      </c>
      <c r="G18" s="41" t="n">
        <v>1</v>
      </c>
      <c r="H18" s="41" t="n">
        <v>0</v>
      </c>
      <c r="I18" s="41" t="n">
        <f aca="false">G18+H18</f>
        <v>1</v>
      </c>
      <c r="J18" s="41" t="n">
        <v>0</v>
      </c>
      <c r="K18" s="41" t="n">
        <v>0</v>
      </c>
      <c r="L18" s="41" t="n">
        <f aca="false">SUM(J18,K18)</f>
        <v>0</v>
      </c>
    </row>
    <row r="19" customFormat="false" ht="12.75" hidden="false" customHeight="false" outlineLevel="0" collapsed="false">
      <c r="A19" s="33" t="s">
        <v>43</v>
      </c>
      <c r="B19" s="40" t="n">
        <f aca="false">SUM(B17,B18)</f>
        <v>3199</v>
      </c>
      <c r="C19" s="40" t="n">
        <f aca="false">SUM(C17,C18)</f>
        <v>157238</v>
      </c>
      <c r="D19" s="40" t="n">
        <f aca="false">SUM(D17,D18)</f>
        <v>153560</v>
      </c>
      <c r="E19" s="40" t="n">
        <f aca="false">SUM(E17,E18)</f>
        <v>310798</v>
      </c>
      <c r="F19" s="40" t="n">
        <f aca="false">SUM(F17,F18)</f>
        <v>2538</v>
      </c>
      <c r="G19" s="41" t="n">
        <f aca="false">SUM(G17,G18)</f>
        <v>721</v>
      </c>
      <c r="H19" s="41" t="n">
        <f aca="false">SUM(H17,H18)</f>
        <v>756</v>
      </c>
      <c r="I19" s="41" t="n">
        <f aca="false">SUM(I17,I18)</f>
        <v>1477</v>
      </c>
      <c r="J19" s="41" t="n">
        <f aca="false">SUM(J17,J18)</f>
        <v>77</v>
      </c>
      <c r="K19" s="41" t="n">
        <f aca="false">SUM(K17,K18)</f>
        <v>92</v>
      </c>
      <c r="L19" s="41" t="n">
        <f aca="false">SUM(L17,L18)</f>
        <v>169</v>
      </c>
    </row>
    <row r="20" customFormat="false" ht="12.75" hidden="false" customHeight="false" outlineLevel="0" collapsed="false">
      <c r="A20" s="33" t="s">
        <v>44</v>
      </c>
      <c r="B20" s="42" t="n">
        <v>133</v>
      </c>
      <c r="C20" s="43" t="n">
        <v>0</v>
      </c>
      <c r="D20" s="43" t="n">
        <v>0</v>
      </c>
      <c r="E20" s="43" t="n">
        <f aca="false">C20+D20</f>
        <v>0</v>
      </c>
      <c r="F20" s="43" t="n">
        <v>0</v>
      </c>
      <c r="G20" s="44" t="n">
        <v>468</v>
      </c>
      <c r="H20" s="44" t="n">
        <v>580</v>
      </c>
      <c r="I20" s="44" t="n">
        <f aca="false">SUM(G20+H20)</f>
        <v>1048</v>
      </c>
      <c r="J20" s="44" t="n">
        <v>0</v>
      </c>
      <c r="K20" s="45" t="n">
        <v>0</v>
      </c>
      <c r="L20" s="44" t="n">
        <f aca="false">J20+K20</f>
        <v>0</v>
      </c>
    </row>
    <row r="21" customFormat="false" ht="12.75" hidden="false" customHeight="false" outlineLevel="0" collapsed="false">
      <c r="A21" s="33" t="s">
        <v>45</v>
      </c>
      <c r="B21" s="42" t="n">
        <v>195</v>
      </c>
      <c r="C21" s="46" t="n">
        <v>176</v>
      </c>
      <c r="D21" s="46" t="n">
        <v>143</v>
      </c>
      <c r="E21" s="46" t="n">
        <f aca="false">C21+D21</f>
        <v>319</v>
      </c>
      <c r="F21" s="46" t="n">
        <v>0</v>
      </c>
      <c r="G21" s="44" t="n">
        <v>0</v>
      </c>
      <c r="H21" s="44" t="n">
        <v>1</v>
      </c>
      <c r="I21" s="44" t="n">
        <f aca="false">G21+H21</f>
        <v>1</v>
      </c>
      <c r="J21" s="44" t="n">
        <v>0</v>
      </c>
      <c r="K21" s="45" t="n">
        <v>0</v>
      </c>
      <c r="L21" s="44" t="n">
        <f aca="false">J21+K21</f>
        <v>0</v>
      </c>
    </row>
    <row r="22" customFormat="false" ht="13.5" hidden="false" customHeight="false" outlineLevel="0" collapsed="false">
      <c r="A22" s="47" t="s">
        <v>46</v>
      </c>
      <c r="B22" s="48" t="n">
        <v>217</v>
      </c>
      <c r="C22" s="49" t="n">
        <v>119</v>
      </c>
      <c r="D22" s="49" t="n">
        <v>296</v>
      </c>
      <c r="E22" s="49" t="n">
        <f aca="false">C22+D22</f>
        <v>415</v>
      </c>
      <c r="F22" s="49" t="n">
        <v>0</v>
      </c>
      <c r="G22" s="50" t="n">
        <v>0</v>
      </c>
      <c r="H22" s="50" t="n">
        <v>0</v>
      </c>
      <c r="I22" s="50" t="n">
        <f aca="false">G22+H22</f>
        <v>0</v>
      </c>
      <c r="J22" s="50" t="n">
        <v>0</v>
      </c>
      <c r="K22" s="51" t="n">
        <v>0</v>
      </c>
      <c r="L22" s="50" t="n">
        <f aca="false">J22+K22</f>
        <v>0</v>
      </c>
    </row>
    <row r="23" customFormat="false" ht="14.25" hidden="false" customHeight="false" outlineLevel="0" collapsed="false">
      <c r="A23" s="52" t="s">
        <v>47</v>
      </c>
      <c r="B23" s="53" t="n">
        <f aca="false">SUM(B19,B22)</f>
        <v>3416</v>
      </c>
      <c r="C23" s="53" t="n">
        <f aca="false">SUM(C19,C22)</f>
        <v>157357</v>
      </c>
      <c r="D23" s="53" t="n">
        <f aca="false">SUM(D19,D22)</f>
        <v>153856</v>
      </c>
      <c r="E23" s="53" t="n">
        <f aca="false">SUM(E19,E22)</f>
        <v>311213</v>
      </c>
      <c r="F23" s="54" t="n">
        <f aca="false">SUM(F19,F21,F22)</f>
        <v>2538</v>
      </c>
      <c r="G23" s="55" t="n">
        <f aca="false">SUM(G19,G22)</f>
        <v>721</v>
      </c>
      <c r="H23" s="55" t="n">
        <f aca="false">SUM(H19,H22)</f>
        <v>756</v>
      </c>
      <c r="I23" s="55" t="n">
        <f aca="false">SUM(I19,I22)</f>
        <v>1477</v>
      </c>
      <c r="J23" s="55" t="n">
        <f aca="false">SUM(J19,J22)</f>
        <v>77</v>
      </c>
      <c r="K23" s="55" t="n">
        <f aca="false">SUM(K19,K22)</f>
        <v>92</v>
      </c>
      <c r="L23" s="55" t="n">
        <f aca="false">SUM(L19,L22)</f>
        <v>169</v>
      </c>
    </row>
    <row r="24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28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 t="s">
        <v>50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2.7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2.7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2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2.75" hidden="false" customHeight="false" outlineLevel="0" collapsed="false">
      <c r="A13" s="28" t="s">
        <v>51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2.75" hidden="false" customHeight="false" outlineLevel="0" collapsed="false">
      <c r="A14" s="33" t="s">
        <v>38</v>
      </c>
      <c r="B14" s="34"/>
      <c r="C14" s="35"/>
      <c r="D14" s="36"/>
      <c r="E14" s="36"/>
      <c r="F14" s="36"/>
      <c r="G14" s="36"/>
      <c r="H14" s="36"/>
      <c r="I14" s="36"/>
      <c r="J14" s="34"/>
      <c r="K14" s="37"/>
      <c r="L14" s="37"/>
    </row>
    <row r="15" customFormat="false" ht="12.75" hidden="false" customHeight="false" outlineLevel="0" collapsed="false">
      <c r="A15" s="33" t="s">
        <v>39</v>
      </c>
      <c r="B15" s="34" t="n">
        <v>2945</v>
      </c>
      <c r="C15" s="34" t="n">
        <v>161080</v>
      </c>
      <c r="D15" s="34" t="n">
        <v>160503</v>
      </c>
      <c r="E15" s="34" t="n">
        <f aca="false">SUM(C15,D15)</f>
        <v>321583</v>
      </c>
      <c r="F15" s="34" t="n">
        <v>1205</v>
      </c>
      <c r="G15" s="38" t="n">
        <v>307</v>
      </c>
      <c r="H15" s="38" t="n">
        <v>215</v>
      </c>
      <c r="I15" s="38" t="n">
        <f aca="false">SUM(G15,H15)</f>
        <v>522</v>
      </c>
      <c r="J15" s="38" t="n">
        <v>74</v>
      </c>
      <c r="K15" s="39" t="n">
        <v>106</v>
      </c>
      <c r="L15" s="38" t="n">
        <f aca="false">SUM(J15,K15)</f>
        <v>180</v>
      </c>
    </row>
    <row r="16" customFormat="false" ht="12.75" hidden="false" customHeight="false" outlineLevel="0" collapsed="false">
      <c r="A16" s="33" t="s">
        <v>40</v>
      </c>
      <c r="B16" s="34" t="n">
        <v>346</v>
      </c>
      <c r="C16" s="34" t="n">
        <v>3847</v>
      </c>
      <c r="D16" s="34" t="n">
        <v>2951</v>
      </c>
      <c r="E16" s="34" t="n">
        <f aca="false">SUM(C16,D16)</f>
        <v>6798</v>
      </c>
      <c r="F16" s="34" t="n">
        <v>64</v>
      </c>
      <c r="G16" s="38" t="n">
        <v>739</v>
      </c>
      <c r="H16" s="38" t="n">
        <v>518</v>
      </c>
      <c r="I16" s="38" t="n">
        <f aca="false">SUM(G16,H16)</f>
        <v>1257</v>
      </c>
      <c r="J16" s="38" t="n">
        <v>0</v>
      </c>
      <c r="K16" s="39" t="n">
        <v>0</v>
      </c>
      <c r="L16" s="38" t="n">
        <f aca="false">SUM(J16,K16)</f>
        <v>0</v>
      </c>
    </row>
    <row r="17" customFormat="false" ht="12.75" hidden="false" customHeight="false" outlineLevel="0" collapsed="false">
      <c r="A17" s="33" t="s">
        <v>41</v>
      </c>
      <c r="B17" s="40" t="n">
        <f aca="false">SUM(B15:B16)</f>
        <v>3291</v>
      </c>
      <c r="C17" s="40" t="n">
        <f aca="false">SUM(C15,C16)</f>
        <v>164927</v>
      </c>
      <c r="D17" s="40" t="n">
        <f aca="false">SUM(D15,D16)</f>
        <v>163454</v>
      </c>
      <c r="E17" s="40" t="n">
        <f aca="false">SUM(C17,D17)</f>
        <v>328381</v>
      </c>
      <c r="F17" s="40" t="n">
        <f aca="false">SUM(F15:F16)</f>
        <v>1269</v>
      </c>
      <c r="G17" s="41" t="n">
        <f aca="false">SUM(G15:G16)</f>
        <v>1046</v>
      </c>
      <c r="H17" s="41" t="n">
        <f aca="false">SUM(H15:H16)</f>
        <v>733</v>
      </c>
      <c r="I17" s="41" t="n">
        <f aca="false">SUM(I15:I16)</f>
        <v>1779</v>
      </c>
      <c r="J17" s="41" t="n">
        <f aca="false">SUM(J15:J16)</f>
        <v>74</v>
      </c>
      <c r="K17" s="41" t="n">
        <f aca="false">SUM(K15:K16)</f>
        <v>106</v>
      </c>
      <c r="L17" s="41" t="n">
        <f aca="false">SUM(J17,K17)</f>
        <v>180</v>
      </c>
    </row>
    <row r="18" customFormat="false" ht="12.75" hidden="false" customHeight="false" outlineLevel="0" collapsed="false">
      <c r="A18" s="33" t="s">
        <v>42</v>
      </c>
      <c r="B18" s="41" t="n">
        <v>170</v>
      </c>
      <c r="C18" s="41" t="n">
        <v>4780</v>
      </c>
      <c r="D18" s="41" t="n">
        <v>4378</v>
      </c>
      <c r="E18" s="41" t="n">
        <f aca="false">SUM(C18,D18)</f>
        <v>9158</v>
      </c>
      <c r="F18" s="41" t="n">
        <v>0</v>
      </c>
      <c r="G18" s="41" t="n">
        <v>1</v>
      </c>
      <c r="H18" s="41" t="n">
        <v>0</v>
      </c>
      <c r="I18" s="41" t="n">
        <f aca="false">G18+H18</f>
        <v>1</v>
      </c>
      <c r="J18" s="41" t="n">
        <v>0</v>
      </c>
      <c r="K18" s="41" t="n">
        <v>0</v>
      </c>
      <c r="L18" s="41" t="n">
        <f aca="false">SUM(J18,K18)</f>
        <v>0</v>
      </c>
    </row>
    <row r="19" customFormat="false" ht="12.75" hidden="false" customHeight="false" outlineLevel="0" collapsed="false">
      <c r="A19" s="33" t="s">
        <v>43</v>
      </c>
      <c r="B19" s="40" t="n">
        <f aca="false">SUM(B17,B18)</f>
        <v>3461</v>
      </c>
      <c r="C19" s="40" t="n">
        <f aca="false">SUM(C17,C18)</f>
        <v>169707</v>
      </c>
      <c r="D19" s="40" t="n">
        <f aca="false">SUM(D17,D18)</f>
        <v>167832</v>
      </c>
      <c r="E19" s="40" t="n">
        <f aca="false">SUM(E17,E18)</f>
        <v>337539</v>
      </c>
      <c r="F19" s="40" t="n">
        <f aca="false">SUM(F17,F18)</f>
        <v>1269</v>
      </c>
      <c r="G19" s="41" t="n">
        <f aca="false">SUM(G17,G18)</f>
        <v>1047</v>
      </c>
      <c r="H19" s="41" t="n">
        <f aca="false">SUM(H17,H18)</f>
        <v>733</v>
      </c>
      <c r="I19" s="41" t="n">
        <f aca="false">SUM(I17,I18)</f>
        <v>1780</v>
      </c>
      <c r="J19" s="41" t="n">
        <f aca="false">SUM(J17,J18)</f>
        <v>74</v>
      </c>
      <c r="K19" s="41" t="n">
        <f aca="false">SUM(K17,K18)</f>
        <v>106</v>
      </c>
      <c r="L19" s="41" t="n">
        <f aca="false">SUM(L17,L18)</f>
        <v>180</v>
      </c>
    </row>
    <row r="20" customFormat="false" ht="12.75" hidden="false" customHeight="false" outlineLevel="0" collapsed="false">
      <c r="A20" s="33" t="s">
        <v>44</v>
      </c>
      <c r="B20" s="42" t="n">
        <v>146</v>
      </c>
      <c r="C20" s="43" t="n">
        <v>0</v>
      </c>
      <c r="D20" s="43" t="n">
        <v>0</v>
      </c>
      <c r="E20" s="43" t="n">
        <f aca="false">C20+D20</f>
        <v>0</v>
      </c>
      <c r="F20" s="43" t="n">
        <v>0</v>
      </c>
      <c r="G20" s="44" t="n">
        <v>739</v>
      </c>
      <c r="H20" s="44" t="n">
        <v>518</v>
      </c>
      <c r="I20" s="44" t="n">
        <f aca="false">SUM(G20+H20)</f>
        <v>1257</v>
      </c>
      <c r="J20" s="44" t="n">
        <v>0</v>
      </c>
      <c r="K20" s="45" t="n">
        <v>0</v>
      </c>
      <c r="L20" s="44" t="n">
        <f aca="false">J20+K20</f>
        <v>0</v>
      </c>
    </row>
    <row r="21" customFormat="false" ht="12.75" hidden="false" customHeight="false" outlineLevel="0" collapsed="false">
      <c r="A21" s="33" t="s">
        <v>45</v>
      </c>
      <c r="B21" s="42" t="n">
        <v>181</v>
      </c>
      <c r="C21" s="46" t="n">
        <v>131</v>
      </c>
      <c r="D21" s="46" t="n">
        <v>130</v>
      </c>
      <c r="E21" s="46" t="n">
        <f aca="false">C21+D21</f>
        <v>261</v>
      </c>
      <c r="F21" s="46" t="n">
        <v>0</v>
      </c>
      <c r="G21" s="44" t="n">
        <v>0</v>
      </c>
      <c r="H21" s="44" t="n">
        <v>0</v>
      </c>
      <c r="I21" s="44" t="n">
        <f aca="false">G21+H21</f>
        <v>0</v>
      </c>
      <c r="J21" s="44" t="n">
        <v>0</v>
      </c>
      <c r="K21" s="45" t="n">
        <v>0</v>
      </c>
      <c r="L21" s="44" t="n">
        <f aca="false">J21+K21</f>
        <v>0</v>
      </c>
    </row>
    <row r="22" customFormat="false" ht="13.5" hidden="false" customHeight="false" outlineLevel="0" collapsed="false">
      <c r="A22" s="47" t="s">
        <v>46</v>
      </c>
      <c r="B22" s="48" t="n">
        <v>250</v>
      </c>
      <c r="C22" s="49" t="n">
        <v>162</v>
      </c>
      <c r="D22" s="49" t="n">
        <v>105</v>
      </c>
      <c r="E22" s="49" t="n">
        <f aca="false">C22+D22</f>
        <v>267</v>
      </c>
      <c r="F22" s="49" t="n">
        <v>0</v>
      </c>
      <c r="G22" s="50" t="n">
        <v>0</v>
      </c>
      <c r="H22" s="50" t="n">
        <v>0</v>
      </c>
      <c r="I22" s="50" t="n">
        <f aca="false">G22+H22</f>
        <v>0</v>
      </c>
      <c r="J22" s="50" t="n">
        <v>0</v>
      </c>
      <c r="K22" s="51" t="n">
        <v>0</v>
      </c>
      <c r="L22" s="50" t="n">
        <f aca="false">J22+K22</f>
        <v>0</v>
      </c>
    </row>
    <row r="23" customFormat="false" ht="14.25" hidden="false" customHeight="false" outlineLevel="0" collapsed="false">
      <c r="A23" s="52" t="s">
        <v>47</v>
      </c>
      <c r="B23" s="53" t="n">
        <f aca="false">SUM(B19,B22)</f>
        <v>3711</v>
      </c>
      <c r="C23" s="53" t="n">
        <f aca="false">SUM(C19,C22)</f>
        <v>169869</v>
      </c>
      <c r="D23" s="53" t="n">
        <f aca="false">SUM(D19,D22)</f>
        <v>167937</v>
      </c>
      <c r="E23" s="53" t="n">
        <f aca="false">SUM(E19,E22)</f>
        <v>337806</v>
      </c>
      <c r="F23" s="54" t="n">
        <f aca="false">SUM(F19,F21,F22)</f>
        <v>1269</v>
      </c>
      <c r="G23" s="55" t="n">
        <f aca="false">SUM(G19,G22)</f>
        <v>1047</v>
      </c>
      <c r="H23" s="55" t="n">
        <f aca="false">SUM(H19,H22)</f>
        <v>733</v>
      </c>
      <c r="I23" s="55" t="n">
        <f aca="false">SUM(I19,I22)</f>
        <v>1780</v>
      </c>
      <c r="J23" s="55" t="n">
        <f aca="false">SUM(J19,J22)</f>
        <v>74</v>
      </c>
      <c r="K23" s="55" t="n">
        <f aca="false">SUM(K19,K22)</f>
        <v>106</v>
      </c>
      <c r="L23" s="55" t="n">
        <f aca="false">SUM(L19,L22)</f>
        <v>180</v>
      </c>
    </row>
    <row r="24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14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 t="s">
        <v>52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2.7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2.7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2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2.75" hidden="false" customHeight="false" outlineLevel="0" collapsed="false">
      <c r="A13" s="28" t="s">
        <v>53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2.75" hidden="false" customHeight="false" outlineLevel="0" collapsed="false">
      <c r="A14" s="33" t="s">
        <v>38</v>
      </c>
      <c r="B14" s="34"/>
      <c r="C14" s="35"/>
      <c r="D14" s="36"/>
      <c r="E14" s="36"/>
      <c r="F14" s="36"/>
      <c r="G14" s="36"/>
      <c r="H14" s="36"/>
      <c r="I14" s="36"/>
      <c r="J14" s="34"/>
      <c r="K14" s="37"/>
      <c r="L14" s="37"/>
    </row>
    <row r="15" customFormat="false" ht="12.75" hidden="false" customHeight="false" outlineLevel="0" collapsed="false">
      <c r="A15" s="33" t="s">
        <v>39</v>
      </c>
      <c r="B15" s="34" t="n">
        <v>3233</v>
      </c>
      <c r="C15" s="34" t="n">
        <v>180349</v>
      </c>
      <c r="D15" s="34" t="n">
        <v>173785</v>
      </c>
      <c r="E15" s="34" t="n">
        <f aca="false">SUM(C15,D15)</f>
        <v>354134</v>
      </c>
      <c r="F15" s="34" t="n">
        <v>0</v>
      </c>
      <c r="G15" s="38" t="n">
        <v>358</v>
      </c>
      <c r="H15" s="38" t="n">
        <v>220</v>
      </c>
      <c r="I15" s="38" t="n">
        <f aca="false">SUM(G15,H15)</f>
        <v>578</v>
      </c>
      <c r="J15" s="38" t="n">
        <v>67</v>
      </c>
      <c r="K15" s="39" t="n">
        <v>104</v>
      </c>
      <c r="L15" s="38" t="n">
        <f aca="false">SUM(J15,K15)</f>
        <v>171</v>
      </c>
    </row>
    <row r="16" customFormat="false" ht="12.75" hidden="false" customHeight="false" outlineLevel="0" collapsed="false">
      <c r="A16" s="33" t="s">
        <v>40</v>
      </c>
      <c r="B16" s="34" t="n">
        <v>349</v>
      </c>
      <c r="C16" s="34" t="n">
        <v>2242</v>
      </c>
      <c r="D16" s="34" t="n">
        <v>474</v>
      </c>
      <c r="E16" s="34" t="n">
        <f aca="false">SUM(C16,D16)</f>
        <v>2716</v>
      </c>
      <c r="F16" s="34" t="n">
        <v>29</v>
      </c>
      <c r="G16" s="38" t="n">
        <v>939</v>
      </c>
      <c r="H16" s="38" t="n">
        <v>484</v>
      </c>
      <c r="I16" s="38" t="n">
        <f aca="false">SUM(G16,H16)</f>
        <v>1423</v>
      </c>
      <c r="J16" s="38" t="n">
        <v>0</v>
      </c>
      <c r="K16" s="39" t="n">
        <v>0</v>
      </c>
      <c r="L16" s="38" t="n">
        <f aca="false">SUM(J16,K16)</f>
        <v>0</v>
      </c>
    </row>
    <row r="17" customFormat="false" ht="12.75" hidden="false" customHeight="false" outlineLevel="0" collapsed="false">
      <c r="A17" s="33" t="s">
        <v>41</v>
      </c>
      <c r="B17" s="40" t="n">
        <f aca="false">SUM(B15:B16)</f>
        <v>3582</v>
      </c>
      <c r="C17" s="40" t="n">
        <f aca="false">SUM(C15,C16)</f>
        <v>182591</v>
      </c>
      <c r="D17" s="40" t="n">
        <f aca="false">SUM(D15,D16)</f>
        <v>174259</v>
      </c>
      <c r="E17" s="40" t="n">
        <f aca="false">SUM(C17,D17)</f>
        <v>356850</v>
      </c>
      <c r="F17" s="40" t="n">
        <f aca="false">SUM(F15:F16)</f>
        <v>29</v>
      </c>
      <c r="G17" s="41" t="n">
        <f aca="false">SUM(G15:G16)</f>
        <v>1297</v>
      </c>
      <c r="H17" s="41" t="n">
        <f aca="false">SUM(H15:H16)</f>
        <v>704</v>
      </c>
      <c r="I17" s="41" t="n">
        <f aca="false">SUM(I15:I16)</f>
        <v>2001</v>
      </c>
      <c r="J17" s="41" t="n">
        <f aca="false">SUM(J15:J16)</f>
        <v>67</v>
      </c>
      <c r="K17" s="41" t="n">
        <f aca="false">SUM(K15:K16)</f>
        <v>104</v>
      </c>
      <c r="L17" s="41" t="n">
        <f aca="false">SUM(J17,K17)</f>
        <v>171</v>
      </c>
    </row>
    <row r="18" customFormat="false" ht="12.75" hidden="false" customHeight="false" outlineLevel="0" collapsed="false">
      <c r="A18" s="33" t="s">
        <v>42</v>
      </c>
      <c r="B18" s="41" t="n">
        <v>216</v>
      </c>
      <c r="C18" s="41" t="n">
        <v>5669</v>
      </c>
      <c r="D18" s="41" t="n">
        <v>4847</v>
      </c>
      <c r="E18" s="41" t="n">
        <f aca="false">SUM(C18,D18)</f>
        <v>10516</v>
      </c>
      <c r="F18" s="41" t="n">
        <v>0</v>
      </c>
      <c r="G18" s="41" t="n">
        <v>1</v>
      </c>
      <c r="H18" s="41" t="n">
        <v>0</v>
      </c>
      <c r="I18" s="41" t="n">
        <f aca="false">G18+H18</f>
        <v>1</v>
      </c>
      <c r="J18" s="41" t="n">
        <v>0</v>
      </c>
      <c r="K18" s="41" t="n">
        <v>0</v>
      </c>
      <c r="L18" s="41" t="n">
        <f aca="false">SUM(J18,K18)</f>
        <v>0</v>
      </c>
    </row>
    <row r="19" customFormat="false" ht="12.75" hidden="false" customHeight="false" outlineLevel="0" collapsed="false">
      <c r="A19" s="33" t="s">
        <v>43</v>
      </c>
      <c r="B19" s="40" t="n">
        <f aca="false">SUM(B17,B18)</f>
        <v>3798</v>
      </c>
      <c r="C19" s="40" t="n">
        <f aca="false">SUM(C17,C18)</f>
        <v>188260</v>
      </c>
      <c r="D19" s="40" t="n">
        <f aca="false">SUM(D17,D18)</f>
        <v>179106</v>
      </c>
      <c r="E19" s="40" t="n">
        <f aca="false">SUM(E17,E18)</f>
        <v>367366</v>
      </c>
      <c r="F19" s="40" t="n">
        <f aca="false">SUM(F17,F18)</f>
        <v>29</v>
      </c>
      <c r="G19" s="41" t="n">
        <f aca="false">SUM(G17,G18)</f>
        <v>1298</v>
      </c>
      <c r="H19" s="41" t="n">
        <f aca="false">SUM(H17,H18)</f>
        <v>704</v>
      </c>
      <c r="I19" s="41" t="n">
        <f aca="false">SUM(I17,I18)</f>
        <v>2002</v>
      </c>
      <c r="J19" s="41" t="n">
        <f aca="false">SUM(J17,J18)</f>
        <v>67</v>
      </c>
      <c r="K19" s="41" t="n">
        <f aca="false">SUM(K17,K18)</f>
        <v>104</v>
      </c>
      <c r="L19" s="41" t="n">
        <f aca="false">SUM(L17,L18)</f>
        <v>171</v>
      </c>
    </row>
    <row r="20" customFormat="false" ht="12.75" hidden="false" customHeight="false" outlineLevel="0" collapsed="false">
      <c r="A20" s="33" t="s">
        <v>44</v>
      </c>
      <c r="B20" s="42" t="n">
        <v>133</v>
      </c>
      <c r="C20" s="43" t="n">
        <v>0</v>
      </c>
      <c r="D20" s="43" t="n">
        <v>0</v>
      </c>
      <c r="E20" s="43" t="n">
        <f aca="false">C20+D20</f>
        <v>0</v>
      </c>
      <c r="F20" s="43" t="n">
        <v>0</v>
      </c>
      <c r="G20" s="44" t="n">
        <v>939</v>
      </c>
      <c r="H20" s="44" t="n">
        <v>484</v>
      </c>
      <c r="I20" s="44" t="n">
        <f aca="false">SUM(G20+H20)</f>
        <v>1423</v>
      </c>
      <c r="J20" s="44" t="n">
        <v>0</v>
      </c>
      <c r="K20" s="45" t="n">
        <v>3</v>
      </c>
      <c r="L20" s="44" t="n">
        <f aca="false">J20+K20</f>
        <v>3</v>
      </c>
    </row>
    <row r="21" customFormat="false" ht="12.75" hidden="false" customHeight="false" outlineLevel="0" collapsed="false">
      <c r="A21" s="33" t="s">
        <v>45</v>
      </c>
      <c r="B21" s="42" t="n">
        <v>248</v>
      </c>
      <c r="C21" s="46" t="n">
        <v>218</v>
      </c>
      <c r="D21" s="46" t="n">
        <v>152</v>
      </c>
      <c r="E21" s="46" t="n">
        <f aca="false">C21+D21</f>
        <v>370</v>
      </c>
      <c r="F21" s="46" t="n">
        <v>0</v>
      </c>
      <c r="G21" s="44" t="n">
        <v>0</v>
      </c>
      <c r="H21" s="44" t="n">
        <v>1</v>
      </c>
      <c r="I21" s="44" t="n">
        <f aca="false">G21+H21</f>
        <v>1</v>
      </c>
      <c r="J21" s="44" t="n">
        <v>0</v>
      </c>
      <c r="K21" s="45" t="n">
        <v>0</v>
      </c>
      <c r="L21" s="44" t="n">
        <f aca="false">J21+K21</f>
        <v>0</v>
      </c>
    </row>
    <row r="22" customFormat="false" ht="13.5" hidden="false" customHeight="false" outlineLevel="0" collapsed="false">
      <c r="A22" s="47" t="s">
        <v>46</v>
      </c>
      <c r="B22" s="48" t="n">
        <v>284</v>
      </c>
      <c r="C22" s="49" t="n">
        <v>141</v>
      </c>
      <c r="D22" s="49" t="n">
        <v>160</v>
      </c>
      <c r="E22" s="49" t="n">
        <f aca="false">C22+D22</f>
        <v>301</v>
      </c>
      <c r="F22" s="49" t="n">
        <v>0</v>
      </c>
      <c r="G22" s="50" t="n">
        <v>0</v>
      </c>
      <c r="H22" s="50" t="n">
        <v>0</v>
      </c>
      <c r="I22" s="50" t="n">
        <f aca="false">G22+H22</f>
        <v>0</v>
      </c>
      <c r="J22" s="50" t="n">
        <v>0</v>
      </c>
      <c r="K22" s="51" t="n">
        <v>0</v>
      </c>
      <c r="L22" s="50" t="n">
        <f aca="false">J22+K22</f>
        <v>0</v>
      </c>
    </row>
    <row r="23" customFormat="false" ht="14.25" hidden="false" customHeight="false" outlineLevel="0" collapsed="false">
      <c r="A23" s="52" t="s">
        <v>47</v>
      </c>
      <c r="B23" s="53" t="n">
        <f aca="false">SUM(B19,B22)</f>
        <v>4082</v>
      </c>
      <c r="C23" s="53" t="n">
        <f aca="false">SUM(C19,C22)</f>
        <v>188401</v>
      </c>
      <c r="D23" s="53" t="n">
        <f aca="false">SUM(D19,D22)</f>
        <v>179266</v>
      </c>
      <c r="E23" s="53" t="n">
        <f aca="false">SUM(E19,E22)</f>
        <v>367667</v>
      </c>
      <c r="F23" s="54" t="n">
        <f aca="false">SUM(F19,F21,F22)</f>
        <v>29</v>
      </c>
      <c r="G23" s="55" t="n">
        <f aca="false">SUM(G19,G22)</f>
        <v>1298</v>
      </c>
      <c r="H23" s="55" t="n">
        <f aca="false">SUM(H19,H22)</f>
        <v>704</v>
      </c>
      <c r="I23" s="55" t="n">
        <f aca="false">SUM(I19,I22)</f>
        <v>2002</v>
      </c>
      <c r="J23" s="55" t="n">
        <f aca="false">SUM(J19,J22)</f>
        <v>67</v>
      </c>
      <c r="K23" s="55" t="n">
        <f aca="false">SUM(K19,K22)</f>
        <v>104</v>
      </c>
      <c r="L23" s="55" t="n">
        <f aca="false">SUM(L19,L22)</f>
        <v>171</v>
      </c>
    </row>
    <row r="24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20" activeCellId="0" sqref="G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99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 t="s">
        <v>54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2.7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2.7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2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2.75" hidden="false" customHeight="false" outlineLevel="0" collapsed="false">
      <c r="A13" s="28" t="s">
        <v>55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2.75" hidden="false" customHeight="false" outlineLevel="0" collapsed="false">
      <c r="A14" s="33" t="s">
        <v>38</v>
      </c>
      <c r="B14" s="34"/>
      <c r="C14" s="35"/>
      <c r="D14" s="36"/>
      <c r="E14" s="36"/>
      <c r="F14" s="36"/>
      <c r="G14" s="36"/>
      <c r="H14" s="36"/>
      <c r="I14" s="36"/>
      <c r="J14" s="34"/>
      <c r="K14" s="37"/>
      <c r="L14" s="37"/>
    </row>
    <row r="15" customFormat="false" ht="12.75" hidden="false" customHeight="false" outlineLevel="0" collapsed="false">
      <c r="A15" s="33" t="s">
        <v>39</v>
      </c>
      <c r="B15" s="34" t="n">
        <v>3439</v>
      </c>
      <c r="C15" s="34" t="n">
        <v>195021</v>
      </c>
      <c r="D15" s="34" t="n">
        <v>196293</v>
      </c>
      <c r="E15" s="34" t="n">
        <f aca="false">SUM(C15,D15)</f>
        <v>391314</v>
      </c>
      <c r="F15" s="34" t="n">
        <v>0</v>
      </c>
      <c r="G15" s="38" t="n">
        <v>319</v>
      </c>
      <c r="H15" s="38" t="n">
        <v>216</v>
      </c>
      <c r="I15" s="38" t="n">
        <f aca="false">SUM(G15,H15)</f>
        <v>535</v>
      </c>
      <c r="J15" s="38" t="n">
        <v>59</v>
      </c>
      <c r="K15" s="39" t="n">
        <v>96</v>
      </c>
      <c r="L15" s="38" t="n">
        <f aca="false">SUM(J15,K15)</f>
        <v>155</v>
      </c>
    </row>
    <row r="16" customFormat="false" ht="12.75" hidden="false" customHeight="false" outlineLevel="0" collapsed="false">
      <c r="A16" s="33" t="s">
        <v>40</v>
      </c>
      <c r="B16" s="34" t="n">
        <v>445</v>
      </c>
      <c r="C16" s="34" t="n">
        <v>4038</v>
      </c>
      <c r="D16" s="34" t="n">
        <v>4241</v>
      </c>
      <c r="E16" s="34" t="n">
        <f aca="false">SUM(C16,D16)</f>
        <v>8279</v>
      </c>
      <c r="F16" s="34" t="n">
        <v>0</v>
      </c>
      <c r="G16" s="38" t="n">
        <v>335</v>
      </c>
      <c r="H16" s="38" t="n">
        <v>439</v>
      </c>
      <c r="I16" s="38" t="n">
        <f aca="false">SUM(G16,H16)</f>
        <v>774</v>
      </c>
      <c r="J16" s="38" t="n">
        <v>0</v>
      </c>
      <c r="K16" s="39" t="n">
        <v>0</v>
      </c>
      <c r="L16" s="38" t="n">
        <f aca="false">SUM(J16,K16)</f>
        <v>0</v>
      </c>
    </row>
    <row r="17" customFormat="false" ht="12.75" hidden="false" customHeight="false" outlineLevel="0" collapsed="false">
      <c r="A17" s="33" t="s">
        <v>41</v>
      </c>
      <c r="B17" s="40" t="n">
        <f aca="false">SUM(B15:B16)</f>
        <v>3884</v>
      </c>
      <c r="C17" s="40" t="n">
        <f aca="false">SUM(C15,C16)</f>
        <v>199059</v>
      </c>
      <c r="D17" s="40" t="n">
        <f aca="false">SUM(D15,D16)</f>
        <v>200534</v>
      </c>
      <c r="E17" s="40" t="n">
        <f aca="false">SUM(C17,D17)</f>
        <v>399593</v>
      </c>
      <c r="F17" s="40" t="n">
        <f aca="false">SUM(F15:F16)</f>
        <v>0</v>
      </c>
      <c r="G17" s="41" t="n">
        <f aca="false">SUM(G15:G16)</f>
        <v>654</v>
      </c>
      <c r="H17" s="41" t="n">
        <f aca="false">SUM(H15:H16)</f>
        <v>655</v>
      </c>
      <c r="I17" s="41" t="n">
        <f aca="false">SUM(I15:I16)</f>
        <v>1309</v>
      </c>
      <c r="J17" s="41" t="n">
        <f aca="false">SUM(J15:J16)</f>
        <v>59</v>
      </c>
      <c r="K17" s="41" t="n">
        <f aca="false">SUM(K15:K16)</f>
        <v>96</v>
      </c>
      <c r="L17" s="41" t="n">
        <f aca="false">SUM(J17,K17)</f>
        <v>155</v>
      </c>
    </row>
    <row r="18" customFormat="false" ht="12.75" hidden="false" customHeight="false" outlineLevel="0" collapsed="false">
      <c r="A18" s="33" t="s">
        <v>42</v>
      </c>
      <c r="B18" s="41" t="n">
        <v>209</v>
      </c>
      <c r="C18" s="41" t="n">
        <v>5305</v>
      </c>
      <c r="D18" s="41" t="n">
        <v>4909</v>
      </c>
      <c r="E18" s="41" t="n">
        <f aca="false">SUM(C18,D18)</f>
        <v>10214</v>
      </c>
      <c r="F18" s="41" t="n">
        <v>0</v>
      </c>
      <c r="G18" s="41" t="n">
        <v>3</v>
      </c>
      <c r="H18" s="41" t="n">
        <v>0</v>
      </c>
      <c r="I18" s="41" t="n">
        <f aca="false">G18+H18</f>
        <v>3</v>
      </c>
      <c r="J18" s="41" t="n">
        <v>0</v>
      </c>
      <c r="K18" s="41" t="n">
        <v>0</v>
      </c>
      <c r="L18" s="41" t="n">
        <f aca="false">SUM(J18,K18)</f>
        <v>0</v>
      </c>
    </row>
    <row r="19" customFormat="false" ht="12.75" hidden="false" customHeight="false" outlineLevel="0" collapsed="false">
      <c r="A19" s="33" t="s">
        <v>43</v>
      </c>
      <c r="B19" s="40" t="n">
        <f aca="false">SUM(B17,B18)</f>
        <v>4093</v>
      </c>
      <c r="C19" s="40" t="n">
        <f aca="false">SUM(C17,C18)</f>
        <v>204364</v>
      </c>
      <c r="D19" s="40" t="n">
        <f aca="false">SUM(D17,D18)</f>
        <v>205443</v>
      </c>
      <c r="E19" s="40" t="n">
        <f aca="false">SUM(E17,E18)</f>
        <v>409807</v>
      </c>
      <c r="F19" s="40" t="n">
        <f aca="false">SUM(F17,F18)</f>
        <v>0</v>
      </c>
      <c r="G19" s="41" t="n">
        <f aca="false">SUM(G17,G18)</f>
        <v>657</v>
      </c>
      <c r="H19" s="41" t="n">
        <f aca="false">SUM(H17,H18)</f>
        <v>655</v>
      </c>
      <c r="I19" s="41" t="n">
        <f aca="false">SUM(I17,I18)</f>
        <v>1312</v>
      </c>
      <c r="J19" s="41" t="n">
        <f aca="false">SUM(J17,J18)</f>
        <v>59</v>
      </c>
      <c r="K19" s="41" t="n">
        <f aca="false">SUM(K17,K18)</f>
        <v>96</v>
      </c>
      <c r="L19" s="41" t="n">
        <f aca="false">SUM(L17,L18)</f>
        <v>155</v>
      </c>
    </row>
    <row r="20" customFormat="false" ht="12.75" hidden="false" customHeight="false" outlineLevel="0" collapsed="false">
      <c r="A20" s="33" t="s">
        <v>44</v>
      </c>
      <c r="B20" s="42" t="n">
        <v>119</v>
      </c>
      <c r="C20" s="43" t="n">
        <v>0</v>
      </c>
      <c r="D20" s="43" t="n">
        <v>0</v>
      </c>
      <c r="E20" s="43" t="n">
        <f aca="false">C20+D20</f>
        <v>0</v>
      </c>
      <c r="F20" s="43" t="n">
        <v>0</v>
      </c>
      <c r="G20" s="44" t="n">
        <v>335</v>
      </c>
      <c r="H20" s="44" t="n">
        <v>439</v>
      </c>
      <c r="I20" s="44" t="n">
        <f aca="false">SUM(G20+H20)</f>
        <v>774</v>
      </c>
      <c r="J20" s="44" t="n">
        <v>0</v>
      </c>
      <c r="K20" s="45" t="n">
        <v>0</v>
      </c>
      <c r="L20" s="44" t="n">
        <f aca="false">J20+K20</f>
        <v>0</v>
      </c>
    </row>
    <row r="21" customFormat="false" ht="12.75" hidden="false" customHeight="false" outlineLevel="0" collapsed="false">
      <c r="A21" s="33" t="s">
        <v>45</v>
      </c>
      <c r="B21" s="42" t="n">
        <v>308</v>
      </c>
      <c r="C21" s="46" t="n">
        <v>185</v>
      </c>
      <c r="D21" s="46" t="n">
        <v>173</v>
      </c>
      <c r="E21" s="46" t="n">
        <f aca="false">C21+D21</f>
        <v>358</v>
      </c>
      <c r="F21" s="46" t="n">
        <v>0</v>
      </c>
      <c r="G21" s="44" t="n">
        <v>0</v>
      </c>
      <c r="H21" s="44" t="n">
        <v>0</v>
      </c>
      <c r="I21" s="44" t="n">
        <f aca="false">G21+H21</f>
        <v>0</v>
      </c>
      <c r="J21" s="44" t="n">
        <v>0</v>
      </c>
      <c r="K21" s="45" t="n">
        <v>0</v>
      </c>
      <c r="L21" s="44" t="n">
        <f aca="false">J21+K21</f>
        <v>0</v>
      </c>
    </row>
    <row r="22" customFormat="false" ht="13.5" hidden="false" customHeight="false" outlineLevel="0" collapsed="false">
      <c r="A22" s="47" t="s">
        <v>46</v>
      </c>
      <c r="B22" s="48" t="n">
        <v>355</v>
      </c>
      <c r="C22" s="49" t="n">
        <v>225</v>
      </c>
      <c r="D22" s="49" t="n">
        <v>166</v>
      </c>
      <c r="E22" s="49" t="n">
        <f aca="false">C22+D22</f>
        <v>391</v>
      </c>
      <c r="F22" s="49" t="n">
        <v>0</v>
      </c>
      <c r="G22" s="50" t="n">
        <v>0</v>
      </c>
      <c r="H22" s="50" t="n">
        <v>0</v>
      </c>
      <c r="I22" s="50" t="n">
        <f aca="false">G22+H22</f>
        <v>0</v>
      </c>
      <c r="J22" s="50" t="n">
        <v>0</v>
      </c>
      <c r="K22" s="51" t="n">
        <v>0</v>
      </c>
      <c r="L22" s="50" t="n">
        <f aca="false">J22+K22</f>
        <v>0</v>
      </c>
    </row>
    <row r="23" customFormat="false" ht="14.25" hidden="false" customHeight="false" outlineLevel="0" collapsed="false">
      <c r="A23" s="52" t="s">
        <v>47</v>
      </c>
      <c r="B23" s="53" t="n">
        <f aca="false">SUM(B19,B22)</f>
        <v>4448</v>
      </c>
      <c r="C23" s="53" t="n">
        <f aca="false">SUM(C19,C22)</f>
        <v>204589</v>
      </c>
      <c r="D23" s="53" t="n">
        <f aca="false">SUM(D19,D22)</f>
        <v>205609</v>
      </c>
      <c r="E23" s="53" t="n">
        <f aca="false">SUM(E19,E22)</f>
        <v>410198</v>
      </c>
      <c r="F23" s="54" t="n">
        <f aca="false">SUM(F19,F21,F22)</f>
        <v>0</v>
      </c>
      <c r="G23" s="55" t="n">
        <f aca="false">SUM(G19,G22)</f>
        <v>657</v>
      </c>
      <c r="H23" s="55" t="n">
        <f aca="false">SUM(H19,H22)</f>
        <v>655</v>
      </c>
      <c r="I23" s="55" t="n">
        <f aca="false">SUM(I19,I22)</f>
        <v>1312</v>
      </c>
      <c r="J23" s="55" t="n">
        <f aca="false">SUM(J19,J22)</f>
        <v>59</v>
      </c>
      <c r="K23" s="55" t="n">
        <f aca="false">SUM(K19,K22)</f>
        <v>96</v>
      </c>
      <c r="L23" s="55" t="n">
        <f aca="false">SUM(L19,L22)</f>
        <v>155</v>
      </c>
    </row>
    <row r="24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9" min="9" style="0" width="12.7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 t="s">
        <v>56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2.7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2.7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2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2.75" hidden="false" customHeight="false" outlineLevel="0" collapsed="false">
      <c r="A13" s="28" t="s">
        <v>57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2.75" hidden="false" customHeight="false" outlineLevel="0" collapsed="false">
      <c r="A14" s="33" t="s">
        <v>38</v>
      </c>
      <c r="B14" s="34"/>
      <c r="C14" s="35"/>
      <c r="D14" s="36"/>
      <c r="E14" s="36"/>
      <c r="F14" s="36"/>
      <c r="G14" s="36"/>
      <c r="H14" s="36"/>
      <c r="I14" s="36"/>
      <c r="J14" s="34"/>
      <c r="K14" s="37"/>
      <c r="L14" s="37"/>
    </row>
    <row r="15" customFormat="false" ht="12.75" hidden="false" customHeight="false" outlineLevel="0" collapsed="false">
      <c r="A15" s="33" t="s">
        <v>39</v>
      </c>
      <c r="B15" s="34" t="n">
        <v>3410</v>
      </c>
      <c r="C15" s="34" t="n">
        <v>189558</v>
      </c>
      <c r="D15" s="34" t="n">
        <v>201200</v>
      </c>
      <c r="E15" s="34" t="n">
        <f aca="false">SUM(C15,D15)</f>
        <v>390758</v>
      </c>
      <c r="F15" s="34" t="n">
        <v>0</v>
      </c>
      <c r="G15" s="38" t="n">
        <v>342</v>
      </c>
      <c r="H15" s="38" t="n">
        <v>195</v>
      </c>
      <c r="I15" s="38" t="n">
        <f aca="false">SUM(G15,H15)</f>
        <v>537</v>
      </c>
      <c r="J15" s="38" t="n">
        <v>63</v>
      </c>
      <c r="K15" s="39" t="n">
        <v>89</v>
      </c>
      <c r="L15" s="38" t="n">
        <f aca="false">SUM(J15,K15)</f>
        <v>152</v>
      </c>
    </row>
    <row r="16" customFormat="false" ht="12.75" hidden="false" customHeight="false" outlineLevel="0" collapsed="false">
      <c r="A16" s="33" t="s">
        <v>40</v>
      </c>
      <c r="B16" s="34" t="n">
        <v>482</v>
      </c>
      <c r="C16" s="34" t="n">
        <v>4376</v>
      </c>
      <c r="D16" s="34" t="n">
        <v>4289</v>
      </c>
      <c r="E16" s="34" t="n">
        <f aca="false">SUM(C16,D16)</f>
        <v>8665</v>
      </c>
      <c r="F16" s="34" t="n">
        <v>65</v>
      </c>
      <c r="G16" s="38" t="n">
        <v>539</v>
      </c>
      <c r="H16" s="38" t="n">
        <v>516</v>
      </c>
      <c r="I16" s="38" t="n">
        <f aca="false">SUM(G16,H16)</f>
        <v>1055</v>
      </c>
      <c r="J16" s="38" t="n">
        <v>0</v>
      </c>
      <c r="K16" s="39" t="n">
        <v>0</v>
      </c>
      <c r="L16" s="38" t="n">
        <f aca="false">SUM(J16,K16)</f>
        <v>0</v>
      </c>
    </row>
    <row r="17" customFormat="false" ht="12.75" hidden="false" customHeight="false" outlineLevel="0" collapsed="false">
      <c r="A17" s="33" t="s">
        <v>41</v>
      </c>
      <c r="B17" s="40" t="n">
        <f aca="false">SUM(B15:B16)</f>
        <v>3892</v>
      </c>
      <c r="C17" s="40" t="n">
        <f aca="false">SUM(C15,C16)</f>
        <v>193934</v>
      </c>
      <c r="D17" s="40" t="n">
        <f aca="false">SUM(D15,D16)</f>
        <v>205489</v>
      </c>
      <c r="E17" s="40" t="n">
        <f aca="false">SUM(C17,D17)</f>
        <v>399423</v>
      </c>
      <c r="F17" s="40" t="n">
        <f aca="false">SUM(F15:F16)</f>
        <v>65</v>
      </c>
      <c r="G17" s="41" t="n">
        <f aca="false">SUM(G15:G16)</f>
        <v>881</v>
      </c>
      <c r="H17" s="41" t="n">
        <f aca="false">SUM(H15:H16)</f>
        <v>711</v>
      </c>
      <c r="I17" s="41" t="n">
        <f aca="false">SUM(I15:I16)</f>
        <v>1592</v>
      </c>
      <c r="J17" s="41" t="n">
        <f aca="false">SUM(J15:J16)</f>
        <v>63</v>
      </c>
      <c r="K17" s="41" t="n">
        <f aca="false">SUM(K15:K16)</f>
        <v>89</v>
      </c>
      <c r="L17" s="41" t="n">
        <f aca="false">SUM(J17,K17)</f>
        <v>152</v>
      </c>
    </row>
    <row r="18" customFormat="false" ht="12.75" hidden="false" customHeight="false" outlineLevel="0" collapsed="false">
      <c r="A18" s="33" t="s">
        <v>42</v>
      </c>
      <c r="B18" s="41" t="n">
        <v>294</v>
      </c>
      <c r="C18" s="41" t="n">
        <v>8449</v>
      </c>
      <c r="D18" s="41" t="n">
        <v>7119</v>
      </c>
      <c r="E18" s="41" t="n">
        <f aca="false">SUM(C18,D18)</f>
        <v>15568</v>
      </c>
      <c r="F18" s="41" t="n">
        <v>0</v>
      </c>
      <c r="G18" s="41" t="n">
        <v>3</v>
      </c>
      <c r="H18" s="41" t="n">
        <v>1</v>
      </c>
      <c r="I18" s="41" t="n">
        <f aca="false">G18+H18</f>
        <v>4</v>
      </c>
      <c r="J18" s="41" t="n">
        <v>0</v>
      </c>
      <c r="K18" s="41" t="n">
        <v>0</v>
      </c>
      <c r="L18" s="41" t="n">
        <f aca="false">SUM(J18,K18)</f>
        <v>0</v>
      </c>
    </row>
    <row r="19" customFormat="false" ht="12.75" hidden="false" customHeight="false" outlineLevel="0" collapsed="false">
      <c r="A19" s="33" t="s">
        <v>43</v>
      </c>
      <c r="B19" s="40" t="n">
        <f aca="false">SUM(B17,B18)</f>
        <v>4186</v>
      </c>
      <c r="C19" s="40" t="n">
        <f aca="false">SUM(C17,C18)</f>
        <v>202383</v>
      </c>
      <c r="D19" s="40" t="n">
        <f aca="false">SUM(D17,D18)</f>
        <v>212608</v>
      </c>
      <c r="E19" s="40" t="n">
        <f aca="false">SUM(E17,E18)</f>
        <v>414991</v>
      </c>
      <c r="F19" s="40" t="n">
        <f aca="false">SUM(F17,F18)</f>
        <v>65</v>
      </c>
      <c r="G19" s="41" t="n">
        <f aca="false">SUM(G17,G18)</f>
        <v>884</v>
      </c>
      <c r="H19" s="41" t="n">
        <f aca="false">SUM(H17,H18)</f>
        <v>712</v>
      </c>
      <c r="I19" s="41" t="n">
        <f aca="false">SUM(I17,I18)</f>
        <v>1596</v>
      </c>
      <c r="J19" s="41" t="n">
        <f aca="false">SUM(J17,J18)</f>
        <v>63</v>
      </c>
      <c r="K19" s="41" t="n">
        <f aca="false">SUM(K17,K18)</f>
        <v>89</v>
      </c>
      <c r="L19" s="41" t="n">
        <f aca="false">SUM(L17,L18)</f>
        <v>152</v>
      </c>
    </row>
    <row r="20" customFormat="false" ht="12.75" hidden="false" customHeight="false" outlineLevel="0" collapsed="false">
      <c r="A20" s="33" t="s">
        <v>44</v>
      </c>
      <c r="B20" s="42" t="n">
        <v>136</v>
      </c>
      <c r="C20" s="43" t="n">
        <v>0</v>
      </c>
      <c r="D20" s="43" t="n">
        <v>0</v>
      </c>
      <c r="E20" s="43" t="n">
        <f aca="false">C20+D20</f>
        <v>0</v>
      </c>
      <c r="F20" s="43" t="n">
        <v>0</v>
      </c>
      <c r="G20" s="44" t="n">
        <v>539</v>
      </c>
      <c r="H20" s="44" t="n">
        <v>516</v>
      </c>
      <c r="I20" s="44" t="n">
        <f aca="false">SUM(G20+H20)</f>
        <v>1055</v>
      </c>
      <c r="J20" s="44" t="n">
        <v>0</v>
      </c>
      <c r="K20" s="45" t="n">
        <v>2</v>
      </c>
      <c r="L20" s="44" t="n">
        <f aca="false">J20+K20</f>
        <v>2</v>
      </c>
    </row>
    <row r="21" customFormat="false" ht="12.75" hidden="false" customHeight="false" outlineLevel="0" collapsed="false">
      <c r="A21" s="33" t="s">
        <v>45</v>
      </c>
      <c r="B21" s="42" t="n">
        <v>351</v>
      </c>
      <c r="C21" s="46" t="n">
        <v>315</v>
      </c>
      <c r="D21" s="46" t="n">
        <v>229</v>
      </c>
      <c r="E21" s="46" t="n">
        <f aca="false">C21+D21</f>
        <v>544</v>
      </c>
      <c r="F21" s="46" t="n">
        <v>0</v>
      </c>
      <c r="G21" s="44" t="n">
        <v>0</v>
      </c>
      <c r="H21" s="44" t="n">
        <v>1</v>
      </c>
      <c r="I21" s="44" t="n">
        <f aca="false">G21+H21</f>
        <v>1</v>
      </c>
      <c r="J21" s="44" t="n">
        <v>0</v>
      </c>
      <c r="K21" s="45" t="n">
        <v>0</v>
      </c>
      <c r="L21" s="44" t="n">
        <f aca="false">J21+K21</f>
        <v>0</v>
      </c>
    </row>
    <row r="22" customFormat="false" ht="13.5" hidden="false" customHeight="false" outlineLevel="0" collapsed="false">
      <c r="A22" s="47" t="s">
        <v>46</v>
      </c>
      <c r="B22" s="48" t="n">
        <v>323</v>
      </c>
      <c r="C22" s="49" t="n">
        <v>254</v>
      </c>
      <c r="D22" s="49" t="n">
        <v>249</v>
      </c>
      <c r="E22" s="49" t="n">
        <f aca="false">SUM(C22:D22)</f>
        <v>503</v>
      </c>
      <c r="F22" s="49" t="n">
        <v>0</v>
      </c>
      <c r="G22" s="50" t="n">
        <v>0</v>
      </c>
      <c r="H22" s="50" t="n">
        <v>0</v>
      </c>
      <c r="I22" s="50" t="n">
        <f aca="false">G22+H22</f>
        <v>0</v>
      </c>
      <c r="J22" s="50" t="n">
        <v>0</v>
      </c>
      <c r="K22" s="51" t="n">
        <v>0</v>
      </c>
      <c r="L22" s="50" t="n">
        <f aca="false">J22+K22</f>
        <v>0</v>
      </c>
    </row>
    <row r="23" customFormat="false" ht="14.25" hidden="false" customHeight="false" outlineLevel="0" collapsed="false">
      <c r="A23" s="52" t="s">
        <v>47</v>
      </c>
      <c r="B23" s="53" t="n">
        <f aca="false">SUM(B19,B22)</f>
        <v>4509</v>
      </c>
      <c r="C23" s="53" t="n">
        <f aca="false">SUM(C19,C22)</f>
        <v>202637</v>
      </c>
      <c r="D23" s="53" t="n">
        <f aca="false">SUM(D19,D22)</f>
        <v>212857</v>
      </c>
      <c r="E23" s="53" t="n">
        <f aca="false">SUM(E19,E22)</f>
        <v>415494</v>
      </c>
      <c r="F23" s="54" t="n">
        <f aca="false">SUM(F19,F21,F22)</f>
        <v>65</v>
      </c>
      <c r="G23" s="55" t="n">
        <f aca="false">SUM(G19,G22)</f>
        <v>884</v>
      </c>
      <c r="H23" s="55" t="n">
        <f aca="false">SUM(H19,H22)</f>
        <v>712</v>
      </c>
      <c r="I23" s="55" t="n">
        <f aca="false">SUM(I19,I22)</f>
        <v>1596</v>
      </c>
      <c r="J23" s="55" t="n">
        <f aca="false">SUM(J19,J22)</f>
        <v>63</v>
      </c>
      <c r="K23" s="55" t="n">
        <f aca="false">SUM(K19,K22)</f>
        <v>89</v>
      </c>
      <c r="L23" s="55" t="n">
        <f aca="false">SUM(L19,L22)</f>
        <v>152</v>
      </c>
    </row>
    <row r="24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42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 t="s">
        <v>58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2.7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2.7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2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2.75" hidden="false" customHeight="false" outlineLevel="0" collapsed="false">
      <c r="A13" s="28" t="s">
        <v>59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2.75" hidden="false" customHeight="false" outlineLevel="0" collapsed="false">
      <c r="A14" s="33" t="s">
        <v>38</v>
      </c>
      <c r="B14" s="34"/>
      <c r="C14" s="35"/>
      <c r="D14" s="36"/>
      <c r="E14" s="36"/>
      <c r="F14" s="36"/>
      <c r="G14" s="36"/>
      <c r="H14" s="36"/>
      <c r="I14" s="36"/>
      <c r="J14" s="34"/>
      <c r="K14" s="37"/>
      <c r="L14" s="37"/>
    </row>
    <row r="15" customFormat="false" ht="12.75" hidden="false" customHeight="false" outlineLevel="0" collapsed="false">
      <c r="A15" s="33" t="s">
        <v>39</v>
      </c>
      <c r="B15" s="34" t="n">
        <v>3638</v>
      </c>
      <c r="C15" s="34" t="n">
        <v>197314</v>
      </c>
      <c r="D15" s="34" t="n">
        <v>234563</v>
      </c>
      <c r="E15" s="34" t="n">
        <f aca="false">SUM(C15,D15)</f>
        <v>431877</v>
      </c>
      <c r="F15" s="34" t="n">
        <v>0</v>
      </c>
      <c r="G15" s="38" t="n">
        <v>353</v>
      </c>
      <c r="H15" s="38" t="n">
        <v>213</v>
      </c>
      <c r="I15" s="38" t="n">
        <f aca="false">SUM(G15,H15)</f>
        <v>566</v>
      </c>
      <c r="J15" s="38" t="n">
        <v>58</v>
      </c>
      <c r="K15" s="39" t="n">
        <v>86</v>
      </c>
      <c r="L15" s="38" t="n">
        <f aca="false">SUM(J15,K15)</f>
        <v>144</v>
      </c>
    </row>
    <row r="16" customFormat="false" ht="12.75" hidden="false" customHeight="false" outlineLevel="0" collapsed="false">
      <c r="A16" s="33" t="s">
        <v>40</v>
      </c>
      <c r="B16" s="34" t="n">
        <v>458</v>
      </c>
      <c r="C16" s="34" t="n">
        <v>2013</v>
      </c>
      <c r="D16" s="34" t="n">
        <v>2503</v>
      </c>
      <c r="E16" s="34" t="n">
        <f aca="false">SUM(C16,D16)</f>
        <v>4516</v>
      </c>
      <c r="F16" s="34" t="n">
        <v>33</v>
      </c>
      <c r="G16" s="38" t="n">
        <v>380</v>
      </c>
      <c r="H16" s="38" t="n">
        <v>678</v>
      </c>
      <c r="I16" s="38" t="n">
        <f aca="false">SUM(G16,H16)</f>
        <v>1058</v>
      </c>
      <c r="J16" s="38" t="n">
        <v>0</v>
      </c>
      <c r="K16" s="39" t="n">
        <v>0</v>
      </c>
      <c r="L16" s="38" t="n">
        <f aca="false">SUM(J16,K16)</f>
        <v>0</v>
      </c>
    </row>
    <row r="17" customFormat="false" ht="12.75" hidden="false" customHeight="false" outlineLevel="0" collapsed="false">
      <c r="A17" s="33" t="s">
        <v>41</v>
      </c>
      <c r="B17" s="40" t="n">
        <f aca="false">SUM(B15:B16)</f>
        <v>4096</v>
      </c>
      <c r="C17" s="40" t="n">
        <f aca="false">SUM(C15,C16)</f>
        <v>199327</v>
      </c>
      <c r="D17" s="40" t="n">
        <f aca="false">SUM(D15,D16)</f>
        <v>237066</v>
      </c>
      <c r="E17" s="40" t="n">
        <f aca="false">SUM(C17,D17)</f>
        <v>436393</v>
      </c>
      <c r="F17" s="40" t="n">
        <f aca="false">SUM(F15:F16)</f>
        <v>33</v>
      </c>
      <c r="G17" s="41" t="n">
        <f aca="false">SUM(G15:G16)</f>
        <v>733</v>
      </c>
      <c r="H17" s="41" t="n">
        <f aca="false">SUM(H15:H16)</f>
        <v>891</v>
      </c>
      <c r="I17" s="41" t="n">
        <f aca="false">SUM(I15:I16)</f>
        <v>1624</v>
      </c>
      <c r="J17" s="41" t="n">
        <f aca="false">SUM(J15:J16)</f>
        <v>58</v>
      </c>
      <c r="K17" s="41" t="n">
        <f aca="false">SUM(K15:K16)</f>
        <v>86</v>
      </c>
      <c r="L17" s="41" t="n">
        <f aca="false">SUM(J17,K17)</f>
        <v>144</v>
      </c>
    </row>
    <row r="18" customFormat="false" ht="12.75" hidden="false" customHeight="false" outlineLevel="0" collapsed="false">
      <c r="A18" s="33" t="s">
        <v>42</v>
      </c>
      <c r="B18" s="41" t="n">
        <v>317</v>
      </c>
      <c r="C18" s="41" t="n">
        <v>11521</v>
      </c>
      <c r="D18" s="41" t="n">
        <v>9860</v>
      </c>
      <c r="E18" s="41" t="n">
        <f aca="false">SUM(C18,D18)</f>
        <v>21381</v>
      </c>
      <c r="F18" s="41" t="n">
        <v>0</v>
      </c>
      <c r="G18" s="41" t="n">
        <v>5</v>
      </c>
      <c r="H18" s="41" t="n">
        <v>2</v>
      </c>
      <c r="I18" s="41" t="n">
        <f aca="false">G18+H18</f>
        <v>7</v>
      </c>
      <c r="J18" s="41" t="n">
        <v>0</v>
      </c>
      <c r="K18" s="41" t="n">
        <v>0</v>
      </c>
      <c r="L18" s="41" t="n">
        <f aca="false">SUM(J18,K18)</f>
        <v>0</v>
      </c>
    </row>
    <row r="19" customFormat="false" ht="12.75" hidden="false" customHeight="false" outlineLevel="0" collapsed="false">
      <c r="A19" s="33" t="s">
        <v>43</v>
      </c>
      <c r="B19" s="40" t="n">
        <f aca="false">SUM(B17,B18)</f>
        <v>4413</v>
      </c>
      <c r="C19" s="40" t="n">
        <f aca="false">SUM(C17,C18)</f>
        <v>210848</v>
      </c>
      <c r="D19" s="40" t="n">
        <f aca="false">SUM(D17,D18)</f>
        <v>246926</v>
      </c>
      <c r="E19" s="40" t="n">
        <f aca="false">SUM(E17,E18)</f>
        <v>457774</v>
      </c>
      <c r="F19" s="40" t="n">
        <f aca="false">SUM(F17,F18)</f>
        <v>33</v>
      </c>
      <c r="G19" s="41" t="n">
        <f aca="false">SUM(G17,G18)</f>
        <v>738</v>
      </c>
      <c r="H19" s="41" t="n">
        <f aca="false">SUM(H17,H18)</f>
        <v>893</v>
      </c>
      <c r="I19" s="41" t="n">
        <f aca="false">SUM(I17,I18)</f>
        <v>1631</v>
      </c>
      <c r="J19" s="41" t="n">
        <f aca="false">SUM(J17,J18)</f>
        <v>58</v>
      </c>
      <c r="K19" s="41" t="n">
        <f aca="false">SUM(K17,K18)</f>
        <v>86</v>
      </c>
      <c r="L19" s="41" t="n">
        <f aca="false">SUM(L17,L18)</f>
        <v>144</v>
      </c>
    </row>
    <row r="20" customFormat="false" ht="12.75" hidden="false" customHeight="false" outlineLevel="0" collapsed="false">
      <c r="A20" s="33" t="s">
        <v>44</v>
      </c>
      <c r="B20" s="42" t="n">
        <v>135</v>
      </c>
      <c r="C20" s="43" t="n">
        <v>0</v>
      </c>
      <c r="D20" s="43" t="n">
        <v>0</v>
      </c>
      <c r="E20" s="43" t="n">
        <f aca="false">C20+D20</f>
        <v>0</v>
      </c>
      <c r="F20" s="43" t="n">
        <v>0</v>
      </c>
      <c r="G20" s="44" t="n">
        <v>380</v>
      </c>
      <c r="H20" s="44" t="n">
        <v>678</v>
      </c>
      <c r="I20" s="44" t="n">
        <f aca="false">SUM(G20+H20)</f>
        <v>1058</v>
      </c>
      <c r="J20" s="44" t="n">
        <v>0</v>
      </c>
      <c r="K20" s="45" t="n">
        <v>0</v>
      </c>
      <c r="L20" s="44" t="n">
        <f aca="false">J20+K20</f>
        <v>0</v>
      </c>
    </row>
    <row r="21" customFormat="false" ht="12.75" hidden="false" customHeight="false" outlineLevel="0" collapsed="false">
      <c r="A21" s="33" t="s">
        <v>45</v>
      </c>
      <c r="B21" s="42" t="n">
        <v>364</v>
      </c>
      <c r="C21" s="46" t="n">
        <v>400</v>
      </c>
      <c r="D21" s="46" t="n">
        <v>254</v>
      </c>
      <c r="E21" s="46" t="n">
        <f aca="false">C21+D21</f>
        <v>654</v>
      </c>
      <c r="F21" s="46" t="n">
        <v>0</v>
      </c>
      <c r="G21" s="44" t="n">
        <v>0</v>
      </c>
      <c r="H21" s="44" t="n">
        <v>0</v>
      </c>
      <c r="I21" s="44" t="n">
        <f aca="false">G21+H21</f>
        <v>0</v>
      </c>
      <c r="J21" s="44" t="n">
        <v>0</v>
      </c>
      <c r="K21" s="45" t="n">
        <v>0</v>
      </c>
      <c r="L21" s="44" t="n">
        <f aca="false">J21+K21</f>
        <v>0</v>
      </c>
    </row>
    <row r="22" customFormat="false" ht="13.5" hidden="false" customHeight="false" outlineLevel="0" collapsed="false">
      <c r="A22" s="47" t="s">
        <v>46</v>
      </c>
      <c r="B22" s="48" t="n">
        <v>335</v>
      </c>
      <c r="C22" s="49" t="n">
        <v>143</v>
      </c>
      <c r="D22" s="49" t="n">
        <v>263</v>
      </c>
      <c r="E22" s="49" t="n">
        <f aca="false">C22+D22</f>
        <v>406</v>
      </c>
      <c r="F22" s="49" t="n">
        <v>130</v>
      </c>
      <c r="G22" s="50" t="n">
        <v>0</v>
      </c>
      <c r="H22" s="50" t="n">
        <v>0</v>
      </c>
      <c r="I22" s="50" t="n">
        <f aca="false">G22+H22</f>
        <v>0</v>
      </c>
      <c r="J22" s="50" t="n">
        <v>0</v>
      </c>
      <c r="K22" s="51" t="n">
        <v>0</v>
      </c>
      <c r="L22" s="50" t="n">
        <f aca="false">J22+K22</f>
        <v>0</v>
      </c>
    </row>
    <row r="23" customFormat="false" ht="14.25" hidden="false" customHeight="false" outlineLevel="0" collapsed="false">
      <c r="A23" s="52" t="s">
        <v>47</v>
      </c>
      <c r="B23" s="53" t="n">
        <f aca="false">SUM(B19,B22)</f>
        <v>4748</v>
      </c>
      <c r="C23" s="53" t="n">
        <f aca="false">SUM(C19,C22)</f>
        <v>210991</v>
      </c>
      <c r="D23" s="53" t="n">
        <f aca="false">SUM(D19,D22)</f>
        <v>247189</v>
      </c>
      <c r="E23" s="53" t="n">
        <f aca="false">SUM(E19,E22)</f>
        <v>458180</v>
      </c>
      <c r="F23" s="54" t="n">
        <f aca="false">SUM(F19,F21,F22)</f>
        <v>163</v>
      </c>
      <c r="G23" s="55" t="n">
        <f aca="false">SUM(G19,G22)</f>
        <v>738</v>
      </c>
      <c r="H23" s="55" t="n">
        <f aca="false">SUM(H19,H22)</f>
        <v>893</v>
      </c>
      <c r="I23" s="55" t="n">
        <f aca="false">SUM(I19,I22)</f>
        <v>1631</v>
      </c>
      <c r="J23" s="55" t="n">
        <f aca="false">SUM(J19,J22)</f>
        <v>58</v>
      </c>
      <c r="K23" s="55" t="n">
        <f aca="false">SUM(K19,K22)</f>
        <v>86</v>
      </c>
      <c r="L23" s="55" t="n">
        <f aca="false">SUM(L19,L22)</f>
        <v>144</v>
      </c>
    </row>
    <row r="24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42"/>
    <col collapsed="false" customWidth="true" hidden="false" outlineLevel="0" max="4" min="4" style="0" width="10.85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 t="s">
        <v>60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2.7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2.7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2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2.75" hidden="false" customHeight="false" outlineLevel="0" collapsed="false">
      <c r="A13" s="28" t="s">
        <v>61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2.75" hidden="false" customHeight="false" outlineLevel="0" collapsed="false">
      <c r="A14" s="33" t="s">
        <v>38</v>
      </c>
      <c r="B14" s="34"/>
      <c r="C14" s="35"/>
      <c r="D14" s="36"/>
      <c r="E14" s="36"/>
      <c r="F14" s="36"/>
      <c r="G14" s="36"/>
      <c r="H14" s="36"/>
      <c r="I14" s="36"/>
      <c r="J14" s="34"/>
      <c r="K14" s="37"/>
      <c r="L14" s="37"/>
    </row>
    <row r="15" customFormat="false" ht="12.75" hidden="false" customHeight="false" outlineLevel="0" collapsed="false">
      <c r="A15" s="33" t="s">
        <v>39</v>
      </c>
      <c r="B15" s="34" t="n">
        <v>3669</v>
      </c>
      <c r="C15" s="34" t="n">
        <v>233929</v>
      </c>
      <c r="D15" s="34" t="n">
        <v>202391</v>
      </c>
      <c r="E15" s="34" t="n">
        <f aca="false">SUM(C15,D15)</f>
        <v>436320</v>
      </c>
      <c r="F15" s="34" t="n">
        <v>0</v>
      </c>
      <c r="G15" s="56" t="n">
        <v>290.298</v>
      </c>
      <c r="H15" s="56" t="n">
        <v>197.292</v>
      </c>
      <c r="I15" s="56" t="n">
        <f aca="false">SUM(G15,H15)</f>
        <v>487.59</v>
      </c>
      <c r="J15" s="56" t="n">
        <v>65.66</v>
      </c>
      <c r="K15" s="57" t="n">
        <v>85.27</v>
      </c>
      <c r="L15" s="56" t="n">
        <f aca="false">SUM(J15,K15)</f>
        <v>150.93</v>
      </c>
    </row>
    <row r="16" customFormat="false" ht="12.75" hidden="false" customHeight="false" outlineLevel="0" collapsed="false">
      <c r="A16" s="33" t="s">
        <v>40</v>
      </c>
      <c r="B16" s="34" t="n">
        <v>413</v>
      </c>
      <c r="C16" s="34" t="n">
        <v>1694</v>
      </c>
      <c r="D16" s="34" t="n">
        <v>857</v>
      </c>
      <c r="E16" s="34" t="n">
        <f aca="false">SUM(C16,D16)</f>
        <v>2551</v>
      </c>
      <c r="F16" s="34" t="n">
        <v>0</v>
      </c>
      <c r="G16" s="56" t="n">
        <v>460.411</v>
      </c>
      <c r="H16" s="56" t="n">
        <v>466.942</v>
      </c>
      <c r="I16" s="56" t="n">
        <f aca="false">SUM(G16,H16)</f>
        <v>927.353</v>
      </c>
      <c r="J16" s="56" t="n">
        <v>0</v>
      </c>
      <c r="K16" s="57" t="n">
        <v>0.141</v>
      </c>
      <c r="L16" s="56" t="n">
        <f aca="false">SUM(J16,K16)</f>
        <v>0.141</v>
      </c>
    </row>
    <row r="17" customFormat="false" ht="12.75" hidden="false" customHeight="false" outlineLevel="0" collapsed="false">
      <c r="A17" s="33" t="s">
        <v>41</v>
      </c>
      <c r="B17" s="40" t="n">
        <f aca="false">SUM(B15:B16)</f>
        <v>4082</v>
      </c>
      <c r="C17" s="40" t="n">
        <f aca="false">SUM(C15,C16)</f>
        <v>235623</v>
      </c>
      <c r="D17" s="40" t="n">
        <f aca="false">SUM(D15:D16)</f>
        <v>203248</v>
      </c>
      <c r="E17" s="40" t="n">
        <f aca="false">SUM(C17,D17)</f>
        <v>438871</v>
      </c>
      <c r="F17" s="40" t="n">
        <f aca="false">SUM(F15:F16)</f>
        <v>0</v>
      </c>
      <c r="G17" s="58" t="n">
        <f aca="false">SUM(G15:G16)</f>
        <v>750.709</v>
      </c>
      <c r="H17" s="58" t="n">
        <f aca="false">SUM(H15:H16)</f>
        <v>664.234</v>
      </c>
      <c r="I17" s="58" t="n">
        <f aca="false">SUM(I15:I16)</f>
        <v>1414.943</v>
      </c>
      <c r="J17" s="58" t="n">
        <f aca="false">SUM(J15:J16)</f>
        <v>65.66</v>
      </c>
      <c r="K17" s="58" t="n">
        <f aca="false">SUM(K15:K16)</f>
        <v>85.411</v>
      </c>
      <c r="L17" s="58" t="n">
        <f aca="false">SUM(J17,K17)</f>
        <v>151.071</v>
      </c>
    </row>
    <row r="18" customFormat="false" ht="12.75" hidden="false" customHeight="false" outlineLevel="0" collapsed="false">
      <c r="A18" s="33" t="s">
        <v>42</v>
      </c>
      <c r="B18" s="41" t="n">
        <v>318</v>
      </c>
      <c r="C18" s="41" t="n">
        <v>11049</v>
      </c>
      <c r="D18" s="41" t="n">
        <v>12692</v>
      </c>
      <c r="E18" s="41" t="n">
        <f aca="false">SUM(C18,D18)</f>
        <v>23741</v>
      </c>
      <c r="F18" s="41" t="n">
        <v>0</v>
      </c>
      <c r="G18" s="58" t="n">
        <v>3.799</v>
      </c>
      <c r="H18" s="58" t="n">
        <v>0.934</v>
      </c>
      <c r="I18" s="58" t="n">
        <f aca="false">G18+H18</f>
        <v>4.733</v>
      </c>
      <c r="J18" s="58" t="n">
        <v>0</v>
      </c>
      <c r="K18" s="58" t="n">
        <v>0</v>
      </c>
      <c r="L18" s="58" t="n">
        <f aca="false">SUM(J18,K18)</f>
        <v>0</v>
      </c>
    </row>
    <row r="19" customFormat="false" ht="12.75" hidden="false" customHeight="false" outlineLevel="0" collapsed="false">
      <c r="A19" s="33" t="s">
        <v>43</v>
      </c>
      <c r="B19" s="40" t="n">
        <f aca="false">SUM(B17,B18)</f>
        <v>4400</v>
      </c>
      <c r="C19" s="40" t="n">
        <f aca="false">SUM(C17,C18)</f>
        <v>246672</v>
      </c>
      <c r="D19" s="40" t="n">
        <f aca="false">SUM(D17,D18)</f>
        <v>215940</v>
      </c>
      <c r="E19" s="40" t="n">
        <f aca="false">SUM(E17,E18)</f>
        <v>462612</v>
      </c>
      <c r="F19" s="40" t="n">
        <f aca="false">SUM(F17,F18)</f>
        <v>0</v>
      </c>
      <c r="G19" s="58" t="n">
        <f aca="false">SUM(G17,G18)</f>
        <v>754.508</v>
      </c>
      <c r="H19" s="58" t="n">
        <f aca="false">SUM(H17,H18)</f>
        <v>665.168</v>
      </c>
      <c r="I19" s="58" t="n">
        <f aca="false">SUM(I17,I18)</f>
        <v>1419.676</v>
      </c>
      <c r="J19" s="58" t="n">
        <f aca="false">SUM(J17,J18)</f>
        <v>65.66</v>
      </c>
      <c r="K19" s="58" t="n">
        <f aca="false">SUM(K17,K18)</f>
        <v>85.411</v>
      </c>
      <c r="L19" s="58" t="n">
        <f aca="false">SUM(L17,L18)</f>
        <v>151.071</v>
      </c>
    </row>
    <row r="20" customFormat="false" ht="12.75" hidden="false" customHeight="false" outlineLevel="0" collapsed="false">
      <c r="A20" s="33" t="s">
        <v>44</v>
      </c>
      <c r="B20" s="42" t="n">
        <v>140</v>
      </c>
      <c r="C20" s="43" t="n">
        <v>0</v>
      </c>
      <c r="D20" s="43" t="n">
        <v>0</v>
      </c>
      <c r="E20" s="43" t="n">
        <f aca="false">C20+D20</f>
        <v>0</v>
      </c>
      <c r="F20" s="43" t="n">
        <v>0</v>
      </c>
      <c r="G20" s="59" t="n">
        <v>460.411</v>
      </c>
      <c r="H20" s="59" t="n">
        <v>466.942</v>
      </c>
      <c r="I20" s="59" t="n">
        <f aca="false">SUM(G20+H20)</f>
        <v>927.353</v>
      </c>
      <c r="J20" s="59" t="n">
        <v>0</v>
      </c>
      <c r="K20" s="60" t="n">
        <v>0</v>
      </c>
      <c r="L20" s="59" t="n">
        <f aca="false">J20+K20</f>
        <v>0</v>
      </c>
    </row>
    <row r="21" customFormat="false" ht="12.75" hidden="false" customHeight="false" outlineLevel="0" collapsed="false">
      <c r="A21" s="33" t="s">
        <v>45</v>
      </c>
      <c r="B21" s="42" t="n">
        <v>319</v>
      </c>
      <c r="C21" s="46" t="n">
        <v>210</v>
      </c>
      <c r="D21" s="46" t="n">
        <v>187</v>
      </c>
      <c r="E21" s="46" t="n">
        <f aca="false">C21+D21</f>
        <v>397</v>
      </c>
      <c r="F21" s="46" t="n">
        <v>0</v>
      </c>
      <c r="G21" s="59" t="n">
        <v>0</v>
      </c>
      <c r="H21" s="59" t="n">
        <v>0</v>
      </c>
      <c r="I21" s="59" t="n">
        <f aca="false">G21+H21</f>
        <v>0</v>
      </c>
      <c r="J21" s="59" t="n">
        <v>0</v>
      </c>
      <c r="K21" s="60" t="n">
        <v>0</v>
      </c>
      <c r="L21" s="59" t="n">
        <f aca="false">J21+K21</f>
        <v>0</v>
      </c>
    </row>
    <row r="22" customFormat="false" ht="13.5" hidden="false" customHeight="false" outlineLevel="0" collapsed="false">
      <c r="A22" s="47" t="s">
        <v>46</v>
      </c>
      <c r="B22" s="48" t="n">
        <v>236</v>
      </c>
      <c r="C22" s="49" t="n">
        <v>130</v>
      </c>
      <c r="D22" s="49" t="n">
        <v>137</v>
      </c>
      <c r="E22" s="49" t="n">
        <f aca="false">C22+D22</f>
        <v>267</v>
      </c>
      <c r="F22" s="49" t="n">
        <v>0</v>
      </c>
      <c r="G22" s="61" t="n">
        <v>0</v>
      </c>
      <c r="H22" s="61" t="n">
        <v>0</v>
      </c>
      <c r="I22" s="61" t="n">
        <f aca="false">G22+H22</f>
        <v>0</v>
      </c>
      <c r="J22" s="61" t="n">
        <v>0</v>
      </c>
      <c r="K22" s="62" t="n">
        <v>0</v>
      </c>
      <c r="L22" s="61" t="n">
        <f aca="false">J22+K22</f>
        <v>0</v>
      </c>
    </row>
    <row r="23" customFormat="false" ht="14.25" hidden="false" customHeight="false" outlineLevel="0" collapsed="false">
      <c r="A23" s="52" t="s">
        <v>47</v>
      </c>
      <c r="B23" s="53" t="n">
        <f aca="false">SUM(B19,B22)</f>
        <v>4636</v>
      </c>
      <c r="C23" s="53" t="n">
        <f aca="false">SUM(C19,C22)</f>
        <v>246802</v>
      </c>
      <c r="D23" s="53" t="n">
        <f aca="false">SUM(D19,D22)</f>
        <v>216077</v>
      </c>
      <c r="E23" s="53" t="n">
        <f aca="false">SUM(E19,E22)</f>
        <v>462879</v>
      </c>
      <c r="F23" s="54" t="n">
        <f aca="false">SUM(F19,F21,F22)</f>
        <v>0</v>
      </c>
      <c r="G23" s="63" t="n">
        <f aca="false">SUM(G19,G22)</f>
        <v>754.508</v>
      </c>
      <c r="H23" s="63" t="n">
        <f aca="false">SUM(H19,H22)</f>
        <v>665.168</v>
      </c>
      <c r="I23" s="63" t="n">
        <f aca="false">SUM(I19,I22)</f>
        <v>1419.676</v>
      </c>
      <c r="J23" s="63" t="n">
        <f aca="false">SUM(J19,J22)</f>
        <v>65.66</v>
      </c>
      <c r="K23" s="63" t="n">
        <f aca="false">SUM(K19,K22)</f>
        <v>85.411</v>
      </c>
      <c r="L23" s="63" t="n">
        <f aca="false">SUM(L19,L22)</f>
        <v>151.071</v>
      </c>
    </row>
    <row r="24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56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 t="s">
        <v>62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64" t="s">
        <v>11</v>
      </c>
      <c r="H9" s="11"/>
      <c r="I9" s="13"/>
      <c r="J9" s="11" t="s">
        <v>12</v>
      </c>
      <c r="K9" s="14"/>
      <c r="L9" s="15"/>
    </row>
    <row r="10" customFormat="false" ht="12.7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2.7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2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2.75" hidden="false" customHeight="false" outlineLevel="0" collapsed="false">
      <c r="A13" s="28" t="s">
        <v>63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2.75" hidden="false" customHeight="false" outlineLevel="0" collapsed="false">
      <c r="A14" s="33" t="s">
        <v>38</v>
      </c>
      <c r="B14" s="34"/>
      <c r="C14" s="35"/>
      <c r="D14" s="36"/>
      <c r="E14" s="36"/>
      <c r="F14" s="36"/>
      <c r="G14" s="36"/>
      <c r="H14" s="36"/>
      <c r="I14" s="36"/>
      <c r="J14" s="34"/>
      <c r="K14" s="37"/>
      <c r="L14" s="37"/>
    </row>
    <row r="15" customFormat="false" ht="12.75" hidden="false" customHeight="false" outlineLevel="0" collapsed="false">
      <c r="A15" s="33" t="s">
        <v>39</v>
      </c>
      <c r="B15" s="34" t="n">
        <v>3966</v>
      </c>
      <c r="C15" s="34" t="n">
        <v>258164</v>
      </c>
      <c r="D15" s="34" t="n">
        <v>217819</v>
      </c>
      <c r="E15" s="34" t="n">
        <f aca="false">SUM(C15,D15)</f>
        <v>475983</v>
      </c>
      <c r="F15" s="34" t="n">
        <v>0</v>
      </c>
      <c r="G15" s="56" t="n">
        <v>291.514</v>
      </c>
      <c r="H15" s="56" t="n">
        <v>208.34</v>
      </c>
      <c r="I15" s="56" t="n">
        <f aca="false">SUM(G15,H15)</f>
        <v>499.854</v>
      </c>
      <c r="J15" s="56" t="n">
        <v>62.09</v>
      </c>
      <c r="K15" s="57" t="n">
        <v>100.58</v>
      </c>
      <c r="L15" s="56" t="n">
        <f aca="false">SUM(J15,K15)</f>
        <v>162.67</v>
      </c>
    </row>
    <row r="16" customFormat="false" ht="12.75" hidden="false" customHeight="false" outlineLevel="0" collapsed="false">
      <c r="A16" s="33" t="s">
        <v>40</v>
      </c>
      <c r="B16" s="34" t="n">
        <v>442</v>
      </c>
      <c r="C16" s="34" t="n">
        <v>5865</v>
      </c>
      <c r="D16" s="34" t="n">
        <v>5473</v>
      </c>
      <c r="E16" s="34" t="n">
        <f aca="false">SUM(C16,D16)</f>
        <v>11338</v>
      </c>
      <c r="F16" s="34" t="n">
        <v>67</v>
      </c>
      <c r="G16" s="56" t="n">
        <v>405.978</v>
      </c>
      <c r="H16" s="56" t="n">
        <v>455.769</v>
      </c>
      <c r="I16" s="56" t="n">
        <f aca="false">SUM(G16,H16)</f>
        <v>861.747</v>
      </c>
      <c r="J16" s="56" t="n">
        <v>0</v>
      </c>
      <c r="K16" s="57" t="n">
        <v>0.172</v>
      </c>
      <c r="L16" s="56" t="n">
        <f aca="false">SUM(J16,K16)</f>
        <v>0.172</v>
      </c>
    </row>
    <row r="17" customFormat="false" ht="12.75" hidden="false" customHeight="false" outlineLevel="0" collapsed="false">
      <c r="A17" s="33" t="s">
        <v>41</v>
      </c>
      <c r="B17" s="40" t="n">
        <f aca="false">SUM(B15:B16)</f>
        <v>4408</v>
      </c>
      <c r="C17" s="40" t="n">
        <f aca="false">SUM(C15,C16)</f>
        <v>264029</v>
      </c>
      <c r="D17" s="40" t="n">
        <f aca="false">SUM(D15,D16)</f>
        <v>223292</v>
      </c>
      <c r="E17" s="40" t="n">
        <f aca="false">SUM(C17,D17)</f>
        <v>487321</v>
      </c>
      <c r="F17" s="40" t="n">
        <f aca="false">SUM(F15:F16)</f>
        <v>67</v>
      </c>
      <c r="G17" s="58" t="n">
        <f aca="false">SUM(G15:G16)</f>
        <v>697.492</v>
      </c>
      <c r="H17" s="58" t="n">
        <f aca="false">SUM(H15:H16)</f>
        <v>664.109</v>
      </c>
      <c r="I17" s="58" t="n">
        <f aca="false">SUM(I15:I16)</f>
        <v>1361.601</v>
      </c>
      <c r="J17" s="58" t="n">
        <f aca="false">SUM(J15:J16)</f>
        <v>62.09</v>
      </c>
      <c r="K17" s="58" t="n">
        <f aca="false">SUM(K15:K16)</f>
        <v>100.752</v>
      </c>
      <c r="L17" s="58" t="n">
        <f aca="false">SUM(J17,K17)</f>
        <v>162.842</v>
      </c>
    </row>
    <row r="18" customFormat="false" ht="12.75" hidden="false" customHeight="false" outlineLevel="0" collapsed="false">
      <c r="A18" s="33" t="s">
        <v>42</v>
      </c>
      <c r="B18" s="41" t="n">
        <v>229</v>
      </c>
      <c r="C18" s="41" t="n">
        <v>7426</v>
      </c>
      <c r="D18" s="41" t="n">
        <v>8655</v>
      </c>
      <c r="E18" s="41" t="n">
        <f aca="false">SUM(C18,D18)</f>
        <v>16081</v>
      </c>
      <c r="F18" s="41" t="n">
        <v>0</v>
      </c>
      <c r="G18" s="58" t="n">
        <v>1.851</v>
      </c>
      <c r="H18" s="58" t="n">
        <v>0.322</v>
      </c>
      <c r="I18" s="58" t="n">
        <f aca="false">G18+H18</f>
        <v>2.173</v>
      </c>
      <c r="J18" s="58" t="n">
        <v>0</v>
      </c>
      <c r="K18" s="58" t="n">
        <v>0</v>
      </c>
      <c r="L18" s="58" t="n">
        <f aca="false">SUM(J18,K18)</f>
        <v>0</v>
      </c>
    </row>
    <row r="19" customFormat="false" ht="12.75" hidden="false" customHeight="false" outlineLevel="0" collapsed="false">
      <c r="A19" s="33" t="s">
        <v>43</v>
      </c>
      <c r="B19" s="40" t="n">
        <f aca="false">SUM(B17,B18)</f>
        <v>4637</v>
      </c>
      <c r="C19" s="40" t="n">
        <f aca="false">SUM(C17,C18)</f>
        <v>271455</v>
      </c>
      <c r="D19" s="40" t="n">
        <f aca="false">SUM(D17,D18)</f>
        <v>231947</v>
      </c>
      <c r="E19" s="40" t="n">
        <f aca="false">SUM(E17,E18)</f>
        <v>503402</v>
      </c>
      <c r="F19" s="40" t="n">
        <f aca="false">SUM(F17,F18)</f>
        <v>67</v>
      </c>
      <c r="G19" s="58" t="n">
        <f aca="false">SUM(G17,G18)</f>
        <v>699.343</v>
      </c>
      <c r="H19" s="58" t="n">
        <f aca="false">SUM(H17,H18)</f>
        <v>664.431</v>
      </c>
      <c r="I19" s="58" t="n">
        <f aca="false">SUM(I17,I18)</f>
        <v>1363.774</v>
      </c>
      <c r="J19" s="58" t="n">
        <f aca="false">SUM(J17,J18)</f>
        <v>62.09</v>
      </c>
      <c r="K19" s="58" t="n">
        <f aca="false">SUM(K17,K18)</f>
        <v>100.752</v>
      </c>
      <c r="L19" s="58" t="n">
        <f aca="false">SUM(L17,L18)</f>
        <v>162.842</v>
      </c>
    </row>
    <row r="20" customFormat="false" ht="12.75" hidden="false" customHeight="false" outlineLevel="0" collapsed="false">
      <c r="A20" s="33" t="s">
        <v>44</v>
      </c>
      <c r="B20" s="42" t="n">
        <v>119</v>
      </c>
      <c r="C20" s="43" t="n">
        <v>0</v>
      </c>
      <c r="D20" s="43" t="n">
        <v>0</v>
      </c>
      <c r="E20" s="43" t="n">
        <f aca="false">C20+D20</f>
        <v>0</v>
      </c>
      <c r="F20" s="43" t="n">
        <v>0</v>
      </c>
      <c r="G20" s="59" t="n">
        <v>405.978</v>
      </c>
      <c r="H20" s="59" t="n">
        <v>455.769</v>
      </c>
      <c r="I20" s="59" t="n">
        <f aca="false">SUM(G20+H20)</f>
        <v>861.747</v>
      </c>
      <c r="J20" s="59" t="n">
        <v>0</v>
      </c>
      <c r="K20" s="60" t="n">
        <v>0.172</v>
      </c>
      <c r="L20" s="59" t="n">
        <f aca="false">J20+K20</f>
        <v>0.172</v>
      </c>
    </row>
    <row r="21" customFormat="false" ht="12.75" hidden="false" customHeight="false" outlineLevel="0" collapsed="false">
      <c r="A21" s="33" t="s">
        <v>45</v>
      </c>
      <c r="B21" s="42" t="n">
        <v>334</v>
      </c>
      <c r="C21" s="46" t="n">
        <v>264</v>
      </c>
      <c r="D21" s="46" t="n">
        <v>195</v>
      </c>
      <c r="E21" s="46" t="n">
        <f aca="false">C21+D21</f>
        <v>459</v>
      </c>
      <c r="F21" s="46" t="n">
        <v>0</v>
      </c>
      <c r="G21" s="59" t="n">
        <v>0</v>
      </c>
      <c r="H21" s="59" t="n">
        <v>0</v>
      </c>
      <c r="I21" s="59" t="n">
        <f aca="false">G21+H21</f>
        <v>0</v>
      </c>
      <c r="J21" s="59" t="n">
        <v>0</v>
      </c>
      <c r="K21" s="60" t="n">
        <v>0</v>
      </c>
      <c r="L21" s="59" t="n">
        <f aca="false">J21+K21</f>
        <v>0</v>
      </c>
    </row>
    <row r="22" customFormat="false" ht="13.5" hidden="false" customHeight="false" outlineLevel="0" collapsed="false">
      <c r="A22" s="47" t="s">
        <v>46</v>
      </c>
      <c r="B22" s="48" t="n">
        <v>273</v>
      </c>
      <c r="C22" s="49" t="n">
        <v>330</v>
      </c>
      <c r="D22" s="49" t="n">
        <v>218</v>
      </c>
      <c r="E22" s="49" t="n">
        <f aca="false">C22+D22</f>
        <v>548</v>
      </c>
      <c r="F22" s="49" t="n">
        <v>0</v>
      </c>
      <c r="G22" s="61" t="n">
        <v>0</v>
      </c>
      <c r="H22" s="61" t="n">
        <v>0</v>
      </c>
      <c r="I22" s="61" t="n">
        <f aca="false">G22+H22</f>
        <v>0</v>
      </c>
      <c r="J22" s="61" t="n">
        <v>0</v>
      </c>
      <c r="K22" s="62" t="n">
        <v>0</v>
      </c>
      <c r="L22" s="61" t="n">
        <f aca="false">J22+K22</f>
        <v>0</v>
      </c>
    </row>
    <row r="23" customFormat="false" ht="14.25" hidden="false" customHeight="false" outlineLevel="0" collapsed="false">
      <c r="A23" s="52" t="s">
        <v>47</v>
      </c>
      <c r="B23" s="53" t="n">
        <f aca="false">SUM(B19,B22)</f>
        <v>4910</v>
      </c>
      <c r="C23" s="53" t="n">
        <f aca="false">SUM(C19,C22)</f>
        <v>271785</v>
      </c>
      <c r="D23" s="53" t="n">
        <f aca="false">SUM(D19,D22)</f>
        <v>232165</v>
      </c>
      <c r="E23" s="53" t="n">
        <f aca="false">SUM(E19,E22)</f>
        <v>503950</v>
      </c>
      <c r="F23" s="54" t="n">
        <f aca="false">SUM(F19,F21,F22)</f>
        <v>67</v>
      </c>
      <c r="G23" s="63" t="n">
        <f aca="false">SUM(G19,G22)</f>
        <v>699.343</v>
      </c>
      <c r="H23" s="63" t="n">
        <f aca="false">SUM(H19,H22)</f>
        <v>664.431</v>
      </c>
      <c r="I23" s="63" t="n">
        <f aca="false">SUM(I19,I22)</f>
        <v>1363.774</v>
      </c>
      <c r="J23" s="63" t="n">
        <f aca="false">SUM(J19,J22)</f>
        <v>62.09</v>
      </c>
      <c r="K23" s="63" t="n">
        <f aca="false">SUM(K19,K22)</f>
        <v>100.752</v>
      </c>
      <c r="L23" s="63" t="n">
        <f aca="false">SUM(L19,L22)</f>
        <v>162.842</v>
      </c>
    </row>
    <row r="24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5T09:13:17Z</dcterms:created>
  <dc:creator>Ivan</dc:creator>
  <dc:description/>
  <dc:language>en-US</dc:language>
  <cp:lastModifiedBy>Ventzislav Gigov</cp:lastModifiedBy>
  <cp:lastPrinted>2012-05-09T11:21:02Z</cp:lastPrinted>
  <dcterms:modified xsi:type="dcterms:W3CDTF">2017-01-11T15:21:01Z</dcterms:modified>
  <cp:revision>0</cp:revision>
  <dc:subject/>
  <dc:title/>
</cp:coreProperties>
</file>