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t xml:space="preserve">Calendar year: 2016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"/>
    <numFmt numFmtId="168" formatCode="0.000"/>
    <numFmt numFmtId="169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66</v>
      </c>
      <c r="C15" s="34" t="n">
        <v>9060</v>
      </c>
      <c r="D15" s="34" t="n">
        <v>6949</v>
      </c>
      <c r="E15" s="34" t="n">
        <f aca="false">SUM(C15,D15)</f>
        <v>16009</v>
      </c>
      <c r="F15" s="34" t="n">
        <v>348</v>
      </c>
      <c r="G15" s="38" t="n">
        <v>0.003</v>
      </c>
      <c r="H15" s="38" t="n">
        <v>5.427</v>
      </c>
      <c r="I15" s="38" t="n">
        <f aca="false">SUM(G15,H15)</f>
        <v>5.43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3</v>
      </c>
      <c r="C16" s="34" t="n">
        <v>1334</v>
      </c>
      <c r="D16" s="34" t="n">
        <v>1721</v>
      </c>
      <c r="E16" s="34" t="n">
        <f aca="false">SUM(C16,D16)</f>
        <v>3055</v>
      </c>
      <c r="F16" s="34" t="n">
        <v>0</v>
      </c>
      <c r="G16" s="40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19</v>
      </c>
      <c r="C17" s="41" t="n">
        <f aca="false">SUM(C15,C16)</f>
        <v>10394</v>
      </c>
      <c r="D17" s="41" t="n">
        <f aca="false">SUM(D15,D16)</f>
        <v>8670</v>
      </c>
      <c r="E17" s="41" t="n">
        <f aca="false">SUM(C17,D17)</f>
        <v>19064</v>
      </c>
      <c r="F17" s="41" t="n">
        <f aca="false">SUM(F15:F16)</f>
        <v>348</v>
      </c>
      <c r="G17" s="42" t="n">
        <f aca="false">SUM(G15:G16)</f>
        <v>0.003</v>
      </c>
      <c r="H17" s="42" t="n">
        <f aca="false">SUM(H15:H16)</f>
        <v>5.427</v>
      </c>
      <c r="I17" s="42" t="n">
        <f aca="false">SUM(I15:I16)</f>
        <v>5.43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6</v>
      </c>
      <c r="C18" s="43" t="n">
        <v>4187</v>
      </c>
      <c r="D18" s="43" t="n">
        <v>4161</v>
      </c>
      <c r="E18" s="43" t="n">
        <f aca="false">SUM(C18,D18)</f>
        <v>8348</v>
      </c>
      <c r="F18" s="43" t="n">
        <v>0</v>
      </c>
      <c r="G18" s="42" t="n">
        <v>0.259</v>
      </c>
      <c r="H18" s="42" t="n">
        <v>0.764</v>
      </c>
      <c r="I18" s="42" t="n">
        <f aca="false">G18+H18</f>
        <v>1.023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45</v>
      </c>
      <c r="C19" s="41" t="n">
        <f aca="false">SUM(C17,C18)</f>
        <v>14581</v>
      </c>
      <c r="D19" s="41" t="n">
        <f aca="false">SUM(D17,D18)</f>
        <v>12831</v>
      </c>
      <c r="E19" s="41" t="n">
        <f aca="false">SUM(E17,E18)</f>
        <v>27412</v>
      </c>
      <c r="F19" s="41" t="n">
        <f aca="false">SUM(F17,F18)</f>
        <v>348</v>
      </c>
      <c r="G19" s="42" t="n">
        <f aca="false">SUM(G17,G18)</f>
        <v>0.262</v>
      </c>
      <c r="H19" s="42" t="n">
        <f aca="false">SUM(H17,H18)</f>
        <v>6.191</v>
      </c>
      <c r="I19" s="42" t="n">
        <f aca="false">SUM(I17,I18)</f>
        <v>6.453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4</v>
      </c>
      <c r="C21" s="48" t="n">
        <v>30</v>
      </c>
      <c r="D21" s="48" t="n">
        <v>33</v>
      </c>
      <c r="E21" s="48" t="n">
        <f aca="false">C21+D21</f>
        <v>63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20</v>
      </c>
      <c r="C22" s="51" t="n">
        <v>0</v>
      </c>
      <c r="D22" s="51" t="n">
        <v>0</v>
      </c>
      <c r="E22" s="51" t="n">
        <f aca="false">C22+D22</f>
        <v>0</v>
      </c>
      <c r="F22" s="51" t="n">
        <v>384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65</v>
      </c>
      <c r="C23" s="56" t="n">
        <f aca="false">SUM(C19,C22)</f>
        <v>14581</v>
      </c>
      <c r="D23" s="56" t="n">
        <f aca="false">SUM(D19,D22)</f>
        <v>12831</v>
      </c>
      <c r="E23" s="56" t="n">
        <f aca="false">SUM(E19,E22)</f>
        <v>27412</v>
      </c>
      <c r="F23" s="56" t="n">
        <f aca="false">SUM(F19,F22)</f>
        <v>732</v>
      </c>
      <c r="G23" s="57" t="n">
        <f aca="false">SUM(G19,G22)</f>
        <v>0.262</v>
      </c>
      <c r="H23" s="57" t="n">
        <f aca="false">SUM(H19,H22)</f>
        <v>6.191</v>
      </c>
      <c r="I23" s="57" t="n">
        <f aca="false">SUM(I19,I22)</f>
        <v>6.453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8</v>
      </c>
      <c r="C15" s="34" t="n">
        <v>17856</v>
      </c>
      <c r="D15" s="34" t="n">
        <v>12921</v>
      </c>
      <c r="E15" s="34" t="n">
        <f aca="false">SUM(C15,D15)</f>
        <v>30777</v>
      </c>
      <c r="F15" s="34" t="n">
        <v>518</v>
      </c>
      <c r="G15" s="58" t="n">
        <v>0.69</v>
      </c>
      <c r="H15" s="58" t="n">
        <v>7.812</v>
      </c>
      <c r="I15" s="58" t="n">
        <f aca="false">SUM(G15,H15)</f>
        <v>8.502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16</v>
      </c>
      <c r="C16" s="34" t="n">
        <v>12904</v>
      </c>
      <c r="D16" s="34" t="n">
        <v>8464</v>
      </c>
      <c r="E16" s="34" t="n">
        <f aca="false">SUM(C16,D16)</f>
        <v>21368</v>
      </c>
      <c r="F16" s="34" t="n">
        <v>35</v>
      </c>
      <c r="G16" s="58" t="n">
        <v>0</v>
      </c>
      <c r="H16" s="58" t="n">
        <v>0.174</v>
      </c>
      <c r="I16" s="58" t="n">
        <f aca="false">SUM(G16,H16)</f>
        <v>0.174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04</v>
      </c>
      <c r="C17" s="41" t="n">
        <f aca="false">SUM(C15,C16)</f>
        <v>30760</v>
      </c>
      <c r="D17" s="41" t="n">
        <f aca="false">SUM(D15,D16)</f>
        <v>21385</v>
      </c>
      <c r="E17" s="41" t="n">
        <f aca="false">SUM(C17,D17)</f>
        <v>52145</v>
      </c>
      <c r="F17" s="41" t="n">
        <f aca="false">SUM(F15:F16)</f>
        <v>553</v>
      </c>
      <c r="G17" s="59" t="n">
        <f aca="false">SUM(G15:G16)</f>
        <v>0.69</v>
      </c>
      <c r="H17" s="59" t="n">
        <f aca="false">SUM(H15:H16)</f>
        <v>7.986</v>
      </c>
      <c r="I17" s="59" t="n">
        <f aca="false">SUM(I15:I16)</f>
        <v>8.676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45</v>
      </c>
      <c r="C18" s="43" t="n">
        <v>5839</v>
      </c>
      <c r="D18" s="43" t="n">
        <v>5730</v>
      </c>
      <c r="E18" s="43" t="n">
        <f aca="false">SUM(C18,D18)</f>
        <v>11569</v>
      </c>
      <c r="F18" s="43" t="n">
        <v>211</v>
      </c>
      <c r="G18" s="59" t="n">
        <v>1.365</v>
      </c>
      <c r="H18" s="59" t="n">
        <v>0.729</v>
      </c>
      <c r="I18" s="59" t="n">
        <f aca="false">G18+H18</f>
        <v>2.094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649</v>
      </c>
      <c r="C19" s="41" t="n">
        <f aca="false">SUM(C17,C18)</f>
        <v>36599</v>
      </c>
      <c r="D19" s="41" t="n">
        <f aca="false">SUM(D17,D18)</f>
        <v>27115</v>
      </c>
      <c r="E19" s="41" t="n">
        <f aca="false">SUM(E17,E18)</f>
        <v>63714</v>
      </c>
      <c r="F19" s="41" t="n">
        <f aca="false">SUM(F17,F18)</f>
        <v>764</v>
      </c>
      <c r="G19" s="59" t="n">
        <f aca="false">SUM(G17,G18)</f>
        <v>2.055</v>
      </c>
      <c r="H19" s="59" t="n">
        <f aca="false">SUM(H17,H18)</f>
        <v>8.715</v>
      </c>
      <c r="I19" s="59" t="n">
        <f aca="false">SUM(I17,I18)</f>
        <v>10.77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</v>
      </c>
      <c r="I20" s="60" t="n">
        <f aca="false">SUM(G20+H20)</f>
        <v>0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4</v>
      </c>
      <c r="C21" s="48" t="n">
        <v>36</v>
      </c>
      <c r="D21" s="48" t="n">
        <v>38</v>
      </c>
      <c r="E21" s="48" t="n">
        <f aca="false">C21+D21</f>
        <v>74</v>
      </c>
      <c r="F21" s="48" t="n">
        <v>0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71</v>
      </c>
      <c r="C22" s="51" t="n">
        <v>20</v>
      </c>
      <c r="D22" s="51" t="n">
        <v>28</v>
      </c>
      <c r="E22" s="51" t="n">
        <f aca="false">C22+D22</f>
        <v>48</v>
      </c>
      <c r="F22" s="51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720</v>
      </c>
      <c r="C23" s="56" t="n">
        <f aca="false">SUM(C19,C22)</f>
        <v>36619</v>
      </c>
      <c r="D23" s="56" t="n">
        <f aca="false">SUM(D19,D22)</f>
        <v>27143</v>
      </c>
      <c r="E23" s="56" t="n">
        <f aca="false">SUM(E19,E22)</f>
        <v>63762</v>
      </c>
      <c r="F23" s="56" t="n">
        <f aca="false">SUM(F19,F22)</f>
        <v>764</v>
      </c>
      <c r="G23" s="62" t="n">
        <f aca="false">SUM(G19,G22)</f>
        <v>2.055</v>
      </c>
      <c r="H23" s="62" t="n">
        <f aca="false">SUM(H19,H22)</f>
        <v>8.715</v>
      </c>
      <c r="I23" s="62" t="n">
        <f aca="false">SUM(I19,I22)</f>
        <v>10.77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96</v>
      </c>
      <c r="C15" s="34" t="n">
        <v>10153</v>
      </c>
      <c r="D15" s="34" t="n">
        <v>9167</v>
      </c>
      <c r="E15" s="34" t="n">
        <f aca="false">SUM(C15,D15)</f>
        <v>19320</v>
      </c>
      <c r="F15" s="34" t="n">
        <v>376</v>
      </c>
      <c r="G15" s="58" t="n">
        <v>0.398</v>
      </c>
      <c r="H15" s="58" t="n">
        <v>4.609</v>
      </c>
      <c r="I15" s="58" t="n">
        <f aca="false">SUM(G15,H15)</f>
        <v>5.007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6</v>
      </c>
      <c r="C16" s="34" t="n">
        <v>1384</v>
      </c>
      <c r="D16" s="34" t="n">
        <v>1319</v>
      </c>
      <c r="E16" s="34" t="n">
        <f aca="false">SUM(C16,D16)</f>
        <v>2703</v>
      </c>
      <c r="F16" s="34" t="n">
        <v>0</v>
      </c>
      <c r="G16" s="58" t="n">
        <v>1732.928</v>
      </c>
      <c r="H16" s="58" t="n">
        <v>16.015</v>
      </c>
      <c r="I16" s="58" t="n">
        <f aca="false">SUM(G16,H16)</f>
        <v>1748.943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02</v>
      </c>
      <c r="C17" s="41" t="n">
        <f aca="false">SUM(C15,C16)</f>
        <v>11537</v>
      </c>
      <c r="D17" s="41" t="n">
        <f aca="false">SUM(D15,D16)</f>
        <v>10486</v>
      </c>
      <c r="E17" s="41" t="n">
        <f aca="false">SUM(C17,D17)</f>
        <v>22023</v>
      </c>
      <c r="F17" s="41" t="n">
        <f aca="false">SUM(F15:F16)</f>
        <v>376</v>
      </c>
      <c r="G17" s="59" t="n">
        <f aca="false">SUM(G15:G16)</f>
        <v>1733.326</v>
      </c>
      <c r="H17" s="59" t="n">
        <f aca="false">SUM(H15:H16)</f>
        <v>20.624</v>
      </c>
      <c r="I17" s="59" t="n">
        <f aca="false">SUM(I15:I16)</f>
        <v>1753.95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6</v>
      </c>
      <c r="C18" s="43" t="n">
        <v>4948</v>
      </c>
      <c r="D18" s="43" t="n">
        <v>5426</v>
      </c>
      <c r="E18" s="43" t="n">
        <f aca="false">SUM(C18,D18)</f>
        <v>10374</v>
      </c>
      <c r="F18" s="43" t="n">
        <v>0</v>
      </c>
      <c r="G18" s="59" t="n">
        <v>0.169</v>
      </c>
      <c r="H18" s="59" t="n">
        <v>0.692</v>
      </c>
      <c r="I18" s="59" t="n">
        <f aca="false">G18+H18</f>
        <v>0.861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28</v>
      </c>
      <c r="C19" s="41" t="n">
        <f aca="false">SUM(C17,C18)</f>
        <v>16485</v>
      </c>
      <c r="D19" s="41" t="n">
        <f aca="false">SUM(D17,D18)</f>
        <v>15912</v>
      </c>
      <c r="E19" s="41" t="n">
        <f aca="false">SUM(E17,E18)</f>
        <v>32397</v>
      </c>
      <c r="F19" s="41" t="n">
        <f aca="false">SUM(F17,F18)</f>
        <v>376</v>
      </c>
      <c r="G19" s="59" t="n">
        <f aca="false">SUM(G17,G18)</f>
        <v>1733.495</v>
      </c>
      <c r="H19" s="59" t="n">
        <f aca="false">SUM(H17,H18)</f>
        <v>21.316</v>
      </c>
      <c r="I19" s="59" t="n">
        <f aca="false">SUM(I17,I18)</f>
        <v>1754.811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57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1732.928</v>
      </c>
      <c r="H20" s="60" t="n">
        <v>16.015</v>
      </c>
      <c r="I20" s="60" t="n">
        <f aca="false">SUM(G20+H20)</f>
        <v>1748.943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3</v>
      </c>
      <c r="C21" s="48" t="n">
        <v>30</v>
      </c>
      <c r="D21" s="48" t="n">
        <v>31</v>
      </c>
      <c r="E21" s="48" t="n">
        <f aca="false">C21+D21</f>
        <v>61</v>
      </c>
      <c r="F21" s="48" t="n">
        <v>6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1</v>
      </c>
      <c r="C22" s="51" t="n">
        <v>0</v>
      </c>
      <c r="D22" s="51" t="n">
        <v>179</v>
      </c>
      <c r="E22" s="51" t="n">
        <f aca="false">C22+D22</f>
        <v>179</v>
      </c>
      <c r="F22" s="51" t="n">
        <v>322</v>
      </c>
      <c r="G22" s="61" t="n">
        <v>10.944</v>
      </c>
      <c r="H22" s="61" t="n">
        <v>11.125</v>
      </c>
      <c r="I22" s="61" t="n">
        <f aca="false">G22+H22</f>
        <v>22.069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29</v>
      </c>
      <c r="C23" s="56" t="n">
        <f aca="false">SUM(C19,C22)</f>
        <v>16485</v>
      </c>
      <c r="D23" s="56" t="n">
        <f aca="false">SUM(D19,D22)</f>
        <v>16091</v>
      </c>
      <c r="E23" s="56" t="n">
        <f aca="false">SUM(E19,E22)</f>
        <v>32576</v>
      </c>
      <c r="F23" s="56" t="n">
        <f aca="false">SUM(F19,F22)</f>
        <v>698</v>
      </c>
      <c r="G23" s="62" t="n">
        <f aca="false">SUM(G19,G22)</f>
        <v>1744.439</v>
      </c>
      <c r="H23" s="62" t="n">
        <f aca="false">SUM(H19,H22)</f>
        <v>32.441</v>
      </c>
      <c r="I23" s="62" t="n">
        <f aca="false">SUM(I19,I22)</f>
        <v>1776.88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86</v>
      </c>
      <c r="C15" s="34" t="n">
        <v>9527</v>
      </c>
      <c r="D15" s="34" t="n">
        <v>10418</v>
      </c>
      <c r="E15" s="34" t="n">
        <f aca="false">SUM(C15,D15)</f>
        <v>19945</v>
      </c>
      <c r="F15" s="34" t="n">
        <v>355</v>
      </c>
      <c r="G15" s="58" t="n">
        <v>0.307</v>
      </c>
      <c r="H15" s="58" t="n">
        <v>5.467</v>
      </c>
      <c r="I15" s="58" t="n">
        <f aca="false">SUM(G15,H15)</f>
        <v>5.774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8</v>
      </c>
      <c r="C16" s="34" t="n">
        <v>1571</v>
      </c>
      <c r="D16" s="34" t="n">
        <v>1616</v>
      </c>
      <c r="E16" s="34" t="n">
        <f aca="false">SUM(C16,D16)</f>
        <v>3187</v>
      </c>
      <c r="F16" s="34" t="n">
        <v>53</v>
      </c>
      <c r="G16" s="58" t="n">
        <v>1365.879</v>
      </c>
      <c r="H16" s="58" t="n">
        <v>0</v>
      </c>
      <c r="I16" s="58" t="n">
        <f aca="false">SUM(G16,H16)</f>
        <v>1365.879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14</v>
      </c>
      <c r="C17" s="41" t="n">
        <f aca="false">SUM(C15,C16)</f>
        <v>11098</v>
      </c>
      <c r="D17" s="41" t="n">
        <f aca="false">SUM(D15,D16)</f>
        <v>12034</v>
      </c>
      <c r="E17" s="41" t="n">
        <f aca="false">SUM(C17,D17)</f>
        <v>23132</v>
      </c>
      <c r="F17" s="41" t="n">
        <f aca="false">SUM(F15:F16)</f>
        <v>408</v>
      </c>
      <c r="G17" s="59" t="n">
        <f aca="false">SUM(G15:G16)</f>
        <v>1366.186</v>
      </c>
      <c r="H17" s="59" t="n">
        <f aca="false">SUM(H15:H16)</f>
        <v>5.467</v>
      </c>
      <c r="I17" s="59" t="n">
        <f aca="false">SUM(I15:I16)</f>
        <v>1371.653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0</v>
      </c>
      <c r="C18" s="43" t="n">
        <v>5370</v>
      </c>
      <c r="D18" s="43" t="n">
        <v>6157</v>
      </c>
      <c r="E18" s="43" t="n">
        <f aca="false">SUM(C18,D18)</f>
        <v>11527</v>
      </c>
      <c r="F18" s="43" t="n">
        <v>0</v>
      </c>
      <c r="G18" s="59" t="n">
        <v>0.002</v>
      </c>
      <c r="H18" s="59" t="n">
        <v>1.168</v>
      </c>
      <c r="I18" s="59" t="n">
        <f aca="false">G18+H18</f>
        <v>1.17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44</v>
      </c>
      <c r="C19" s="41" t="n">
        <f aca="false">SUM(C17,C18)</f>
        <v>16468</v>
      </c>
      <c r="D19" s="41" t="n">
        <f aca="false">SUM(D17,D18)</f>
        <v>18191</v>
      </c>
      <c r="E19" s="41" t="n">
        <f aca="false">SUM(E17,E18)</f>
        <v>34659</v>
      </c>
      <c r="F19" s="41" t="n">
        <f aca="false">SUM(F17,F18)</f>
        <v>408</v>
      </c>
      <c r="G19" s="59" t="n">
        <f aca="false">SUM(G17,G18)</f>
        <v>1366.188</v>
      </c>
      <c r="H19" s="59" t="n">
        <f aca="false">SUM(H17,H18)</f>
        <v>6.635</v>
      </c>
      <c r="I19" s="59" t="n">
        <f aca="false">SUM(I17,I18)</f>
        <v>1372.823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57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1365.879</v>
      </c>
      <c r="H20" s="60" t="n">
        <v>0</v>
      </c>
      <c r="I20" s="60" t="n">
        <f aca="false">SUM(G20+H20)</f>
        <v>1365.879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48</v>
      </c>
      <c r="C21" s="48" t="n">
        <v>43</v>
      </c>
      <c r="D21" s="48" t="n">
        <v>47</v>
      </c>
      <c r="E21" s="48" t="n">
        <f aca="false">C21+D21</f>
        <v>90</v>
      </c>
      <c r="F21" s="48" t="n">
        <v>0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85</v>
      </c>
      <c r="C22" s="51" t="n">
        <v>3</v>
      </c>
      <c r="D22" s="51" t="n">
        <v>0</v>
      </c>
      <c r="E22" s="51" t="n">
        <f aca="false">C22+D22</f>
        <v>3</v>
      </c>
      <c r="F22" s="51" t="n">
        <v>1174</v>
      </c>
      <c r="G22" s="61" t="n">
        <v>0.2</v>
      </c>
      <c r="H22" s="61" t="n">
        <v>0</v>
      </c>
      <c r="I22" s="61" t="n">
        <f aca="false">G22+H22</f>
        <v>0.2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29</v>
      </c>
      <c r="C23" s="56" t="n">
        <f aca="false">SUM(C19,C22)</f>
        <v>16471</v>
      </c>
      <c r="D23" s="56" t="n">
        <f aca="false">SUM(D19,D22)</f>
        <v>18191</v>
      </c>
      <c r="E23" s="56" t="n">
        <f aca="false">SUM(E19,E22)</f>
        <v>34662</v>
      </c>
      <c r="F23" s="56" t="n">
        <f aca="false">SUM(F19,F22)</f>
        <v>1582</v>
      </c>
      <c r="G23" s="62" t="n">
        <f aca="false">SUM(G19,G22)</f>
        <v>1366.388</v>
      </c>
      <c r="H23" s="62" t="n">
        <f aca="false">SUM(H19,H22)</f>
        <v>6.635</v>
      </c>
      <c r="I23" s="62" t="n">
        <f aca="false">SUM(I19,I22)</f>
        <v>1373.023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6" t="s">
        <v>38</v>
      </c>
      <c r="B14" s="67"/>
      <c r="C14" s="68"/>
      <c r="D14" s="69"/>
      <c r="E14" s="69"/>
      <c r="F14" s="69"/>
      <c r="G14" s="69"/>
      <c r="H14" s="69"/>
      <c r="I14" s="69"/>
      <c r="J14" s="70"/>
      <c r="K14" s="71"/>
      <c r="L14" s="71"/>
    </row>
    <row r="15" customFormat="false" ht="12.75" hidden="false" customHeight="false" outlineLevel="0" collapsed="false">
      <c r="A15" s="66" t="s">
        <v>39</v>
      </c>
      <c r="B15" s="67" t="n">
        <f aca="false">SUM(Jan:Dec!B15:B15)</f>
        <v>5222</v>
      </c>
      <c r="C15" s="67" t="n">
        <f aca="false">SUM(Jan:Dec!C15:C15)</f>
        <v>318776</v>
      </c>
      <c r="D15" s="67" t="n">
        <f aca="false">SUM(Jan:Dec!D15:D15)</f>
        <v>308035</v>
      </c>
      <c r="E15" s="67" t="n">
        <f aca="false">SUM(Jan:Dec!E15:E15)</f>
        <v>626811</v>
      </c>
      <c r="F15" s="67" t="n">
        <f aca="false">SUM(Jan:Dec!F15:F15)</f>
        <v>10985</v>
      </c>
      <c r="G15" s="72" t="n">
        <f aca="false">SUM(Jan:Dec!G15:G15)</f>
        <v>5.395</v>
      </c>
      <c r="H15" s="72" t="n">
        <f aca="false">SUM(Jan:Dec!H15:H15)</f>
        <v>78.425</v>
      </c>
      <c r="I15" s="72" t="n">
        <f aca="false">SUM(Jan:Dec!I15:I15)</f>
        <v>83.82</v>
      </c>
      <c r="J15" s="72" t="n">
        <f aca="false">SUM(Jan:Dec!J15:J15)</f>
        <v>0</v>
      </c>
      <c r="K15" s="72" t="n">
        <f aca="false">SUM(Jan:Dec!K15:K15)</f>
        <v>0</v>
      </c>
      <c r="L15" s="73" t="n">
        <f aca="false">SUM(Jan:Dec!L15:L15)</f>
        <v>0</v>
      </c>
    </row>
    <row r="16" customFormat="false" ht="12.75" hidden="false" customHeight="false" outlineLevel="0" collapsed="false">
      <c r="A16" s="66" t="s">
        <v>40</v>
      </c>
      <c r="B16" s="67" t="n">
        <f aca="false">SUM(Jan:Dec!B16:B16)</f>
        <v>6827</v>
      </c>
      <c r="C16" s="67" t="n">
        <f aca="false">SUM(Jan:Dec!C16:C16)</f>
        <v>452387</v>
      </c>
      <c r="D16" s="67" t="n">
        <f aca="false">SUM(Jan:Dec!D16:D16)</f>
        <v>457396</v>
      </c>
      <c r="E16" s="67" t="n">
        <f aca="false">SUM(Jan:Dec!E16:E16)</f>
        <v>909783</v>
      </c>
      <c r="F16" s="67" t="n">
        <f aca="false">SUM(Jan:Dec!F16:F16)</f>
        <v>1350</v>
      </c>
      <c r="G16" s="72" t="n">
        <f aca="false">SUM(Jan:Dec!G16:G16)</f>
        <v>3112.833</v>
      </c>
      <c r="H16" s="72" t="n">
        <f aca="false">SUM(Jan:Dec!H16:H16)</f>
        <v>50.168</v>
      </c>
      <c r="I16" s="72" t="n">
        <f aca="false">SUM(Jan:Dec!I16:I16)</f>
        <v>3163.001</v>
      </c>
      <c r="J16" s="72" t="n">
        <f aca="false">SUM(Jan:Dec!J16:J16)</f>
        <v>0</v>
      </c>
      <c r="K16" s="72" t="n">
        <f aca="false">SUM(Jan:Dec!K16:K16)</f>
        <v>0</v>
      </c>
      <c r="L16" s="73" t="n">
        <f aca="false">SUM(Jan:Dec!L16:L16)</f>
        <v>0</v>
      </c>
    </row>
    <row r="17" customFormat="false" ht="13.5" hidden="false" customHeight="true" outlineLevel="0" collapsed="false">
      <c r="A17" s="66" t="s">
        <v>41</v>
      </c>
      <c r="B17" s="74" t="n">
        <f aca="false">SUM(Jan:Dec!B17:B17)</f>
        <v>12049</v>
      </c>
      <c r="C17" s="74" t="n">
        <f aca="false">SUM(Jan:Dec!C17:C17)</f>
        <v>771163</v>
      </c>
      <c r="D17" s="74" t="n">
        <f aca="false">SUM(Jan:Dec!D17:D17)</f>
        <v>765431</v>
      </c>
      <c r="E17" s="74" t="n">
        <f aca="false">SUM(Jan:Dec!E17:E17)</f>
        <v>1536594</v>
      </c>
      <c r="F17" s="74" t="n">
        <f aca="false">SUM(Jan:Dec!F17:F17)</f>
        <v>12335</v>
      </c>
      <c r="G17" s="75" t="n">
        <f aca="false">SUM(Jan:Dec!G17:G17)</f>
        <v>3118.228</v>
      </c>
      <c r="H17" s="75" t="n">
        <f aca="false">SUM(Jan:Dec!H17:H17)</f>
        <v>128.593</v>
      </c>
      <c r="I17" s="75" t="n">
        <f aca="false">SUM(Jan:Dec!I17:I17)</f>
        <v>3246.821</v>
      </c>
      <c r="J17" s="75" t="n">
        <f aca="false">SUM(Jan:Dec!J17:J17)</f>
        <v>0</v>
      </c>
      <c r="K17" s="75" t="n">
        <f aca="false">SUM(Jan:Dec!K17:K17)</f>
        <v>0</v>
      </c>
      <c r="L17" s="76" t="n">
        <f aca="false">SUM(Jan:Dec!L17:L17)</f>
        <v>0</v>
      </c>
    </row>
    <row r="18" customFormat="false" ht="12.75" hidden="false" customHeight="false" outlineLevel="0" collapsed="false">
      <c r="A18" s="66" t="s">
        <v>72</v>
      </c>
      <c r="B18" s="74" t="n">
        <f aca="false">SUM(Jan:Dec!B18:B18)</f>
        <v>1898</v>
      </c>
      <c r="C18" s="74" t="n">
        <f aca="false">SUM(Jan:Dec!C18:C18)</f>
        <v>65923</v>
      </c>
      <c r="D18" s="74" t="n">
        <f aca="false">SUM(Jan:Dec!D18:D18)</f>
        <v>68625</v>
      </c>
      <c r="E18" s="74" t="n">
        <f aca="false">SUM(Jan:Dec!E18:E18)</f>
        <v>134548</v>
      </c>
      <c r="F18" s="74" t="n">
        <f aca="false">SUM(Jan:Dec!F18:F18)</f>
        <v>3878</v>
      </c>
      <c r="G18" s="75" t="n">
        <f aca="false">SUM(Jan:Dec!G18:G18)</f>
        <v>6.356</v>
      </c>
      <c r="H18" s="75" t="n">
        <f aca="false">SUM(Jan:Dec!H18:H18)</f>
        <v>11.739</v>
      </c>
      <c r="I18" s="75" t="n">
        <f aca="false">SUM(Jan:Dec!I18:I18)</f>
        <v>18.095</v>
      </c>
      <c r="J18" s="75" t="n">
        <f aca="false">SUM(Jan:Dec!J18:J18)</f>
        <v>0</v>
      </c>
      <c r="K18" s="75" t="n">
        <f aca="false">SUM(Jan:Dec!K18:K18)</f>
        <v>0</v>
      </c>
      <c r="L18" s="76" t="n">
        <f aca="false">SUM(Jan:Dec!L18:L18)</f>
        <v>0</v>
      </c>
    </row>
    <row r="19" customFormat="false" ht="12.75" hidden="false" customHeight="false" outlineLevel="0" collapsed="false">
      <c r="A19" s="66" t="s">
        <v>73</v>
      </c>
      <c r="B19" s="74" t="n">
        <f aca="false">SUM(Jan:Dec!B19:B19)</f>
        <v>13947</v>
      </c>
      <c r="C19" s="74" t="n">
        <f aca="false">SUM(Jan:Dec!C19:C19)</f>
        <v>837086</v>
      </c>
      <c r="D19" s="74" t="n">
        <f aca="false">SUM(Jan:Dec!D19:D19)</f>
        <v>834056</v>
      </c>
      <c r="E19" s="74" t="n">
        <f aca="false">SUM(Jan:Dec!E19:E19)</f>
        <v>1671142</v>
      </c>
      <c r="F19" s="74" t="n">
        <f aca="false">SUM(Jan:Dec!F19:F19)</f>
        <v>16213</v>
      </c>
      <c r="G19" s="75" t="n">
        <f aca="false">SUM(Jan:Dec!G19:G19)</f>
        <v>3124.584</v>
      </c>
      <c r="H19" s="75" t="n">
        <f aca="false">SUM(Jan:Dec!H19:H19)</f>
        <v>140.332</v>
      </c>
      <c r="I19" s="75" t="n">
        <f aca="false">SUM(Jan:Dec!I19:I19)</f>
        <v>3264.916</v>
      </c>
      <c r="J19" s="75" t="n">
        <f aca="false">SUM(Jan:Dec!J19:J19)</f>
        <v>0</v>
      </c>
      <c r="K19" s="75" t="n">
        <f aca="false">SUM(Jan:Dec!K19:K19)</f>
        <v>0</v>
      </c>
      <c r="L19" s="76" t="n">
        <f aca="false">SUM(Jan:Dec!L19:L19)</f>
        <v>0</v>
      </c>
    </row>
    <row r="20" customFormat="false" ht="12.75" hidden="false" customHeight="false" outlineLevel="0" collapsed="false">
      <c r="A20" s="66" t="s">
        <v>44</v>
      </c>
      <c r="B20" s="74" t="n">
        <f aca="false">SUM(Jan:Dec!B20:B20)</f>
        <v>120</v>
      </c>
      <c r="C20" s="77" t="n">
        <f aca="false">SUM(Jan:Dec!C20:C20)</f>
        <v>0</v>
      </c>
      <c r="D20" s="77" t="n">
        <f aca="false">SUM(Jan:Dec!D20:D20)</f>
        <v>0</v>
      </c>
      <c r="E20" s="77" t="n">
        <f aca="false">SUM(Jan:Dec!E20:E20)</f>
        <v>0</v>
      </c>
      <c r="F20" s="77" t="n">
        <f aca="false">SUM(Jan:Dec!F20:F20)</f>
        <v>0</v>
      </c>
      <c r="G20" s="75" t="n">
        <f aca="false">SUM(Jan:Dec!G20:G20)</f>
        <v>3110.007</v>
      </c>
      <c r="H20" s="75" t="n">
        <f aca="false">SUM(Jan:Dec!H20:H20)</f>
        <v>46.813</v>
      </c>
      <c r="I20" s="75" t="n">
        <f aca="false">SUM(Jan:Dec!I20:I20)</f>
        <v>3156.82</v>
      </c>
      <c r="J20" s="75" t="n">
        <f aca="false">SUM(Jan:Dec!J20:J20)</f>
        <v>0</v>
      </c>
      <c r="K20" s="75" t="n">
        <f aca="false">SUM(Jan:Dec!K20:K20)</f>
        <v>0</v>
      </c>
      <c r="L20" s="76" t="n">
        <f aca="false">SUM(Jan:Dec!L20:L20)</f>
        <v>0</v>
      </c>
    </row>
    <row r="21" customFormat="false" ht="12.75" hidden="false" customHeight="false" outlineLevel="0" collapsed="false">
      <c r="A21" s="66" t="s">
        <v>45</v>
      </c>
      <c r="B21" s="74" t="n">
        <f aca="false">SUM(Jan:Dec!B21:B21)</f>
        <v>821</v>
      </c>
      <c r="C21" s="74" t="n">
        <f aca="false">SUM(Jan:Dec!C21:C21)</f>
        <v>1409</v>
      </c>
      <c r="D21" s="74" t="n">
        <f aca="false">SUM(Jan:Dec!D21:D21)</f>
        <v>1436</v>
      </c>
      <c r="E21" s="74" t="n">
        <f aca="false">SUM(Jan:Dec!E21:E21)</f>
        <v>2845</v>
      </c>
      <c r="F21" s="74" t="n">
        <f aca="false">SUM(Jan:Dec!F21:F21)</f>
        <v>67</v>
      </c>
      <c r="G21" s="75" t="n">
        <f aca="false">SUM(Jan:Dec!G21:G21)</f>
        <v>0.432</v>
      </c>
      <c r="H21" s="75" t="n">
        <f aca="false">SUM(Jan:Dec!H21:H21)</f>
        <v>0.016</v>
      </c>
      <c r="I21" s="75" t="n">
        <f aca="false">SUM(Jan:Dec!I21:I21)</f>
        <v>0.448</v>
      </c>
      <c r="J21" s="75" t="n">
        <f aca="false">SUM(Jan:Dec!J21:J21)</f>
        <v>0</v>
      </c>
      <c r="K21" s="75" t="n">
        <f aca="false">SUM(Jan:Dec!K21:K21)</f>
        <v>0</v>
      </c>
      <c r="L21" s="76" t="n">
        <f aca="false">SUM(Jan:Dec!L21:L21)</f>
        <v>0</v>
      </c>
    </row>
    <row r="22" customFormat="false" ht="12.75" hidden="false" customHeight="false" outlineLevel="0" collapsed="false">
      <c r="A22" s="66" t="s">
        <v>74</v>
      </c>
      <c r="B22" s="78" t="n">
        <f aca="false">SUM(Jan:Dec!B22:B22)</f>
        <v>871</v>
      </c>
      <c r="C22" s="78" t="n">
        <f aca="false">SUM(Jan:Dec!C22:C22)</f>
        <v>95</v>
      </c>
      <c r="D22" s="78" t="n">
        <f aca="false">SUM(Jan:Dec!D22:D22)</f>
        <v>264</v>
      </c>
      <c r="E22" s="78" t="n">
        <f aca="false">SUM(Jan:Dec!E22:E22)</f>
        <v>359</v>
      </c>
      <c r="F22" s="78" t="n">
        <f aca="false">SUM(Jan:Dec!F22:F22)</f>
        <v>1885</v>
      </c>
      <c r="G22" s="79" t="n">
        <f aca="false">SUM(Jan:Dec!G22:G22)</f>
        <v>11.144</v>
      </c>
      <c r="H22" s="79" t="n">
        <f aca="false">SUM(Jan:Dec!H22:H22)</f>
        <v>17.38</v>
      </c>
      <c r="I22" s="79" t="n">
        <f aca="false">SUM(Jan:Dec!I22:I22)</f>
        <v>28.524</v>
      </c>
      <c r="J22" s="79" t="n">
        <f aca="false">SUM(Jan:Dec!J22:J22)</f>
        <v>0</v>
      </c>
      <c r="K22" s="79" t="n">
        <f aca="false">SUM(Jan:Dec!K22:K22)</f>
        <v>0</v>
      </c>
      <c r="L22" s="80" t="n">
        <f aca="false">SUM(Jan:Dec!L22:L22)</f>
        <v>0</v>
      </c>
    </row>
    <row r="23" customFormat="false" ht="13.5" hidden="false" customHeight="false" outlineLevel="0" collapsed="false">
      <c r="A23" s="81" t="s">
        <v>47</v>
      </c>
      <c r="B23" s="82" t="n">
        <f aca="false">SUM(Jan:Dec!B23:B23)</f>
        <v>14818</v>
      </c>
      <c r="C23" s="83" t="n">
        <f aca="false">SUM(Jan:Dec!C23:C23)</f>
        <v>837181</v>
      </c>
      <c r="D23" s="83" t="n">
        <f aca="false">SUM(Jan:Dec!D23:D23)</f>
        <v>834320</v>
      </c>
      <c r="E23" s="83" t="n">
        <f aca="false">SUM(Jan:Dec!E23:E23)</f>
        <v>1671501</v>
      </c>
      <c r="F23" s="83" t="n">
        <f aca="false">SUM(Jan:Dec!F23:F23)</f>
        <v>18098</v>
      </c>
      <c r="G23" s="84" t="n">
        <f aca="false">SUM(Jan:Dec!G23:G23)</f>
        <v>3135.728</v>
      </c>
      <c r="H23" s="84" t="n">
        <f aca="false">SUM(Jan:Dec!H23:H23)</f>
        <v>157.712</v>
      </c>
      <c r="I23" s="84" t="n">
        <f aca="false">SUM(Jan:Dec!I23:I23)</f>
        <v>3293.44</v>
      </c>
      <c r="J23" s="84" t="n">
        <f aca="false">SUM(Jan:Dec!J23:J23)</f>
        <v>0</v>
      </c>
      <c r="K23" s="84" t="n">
        <f aca="false">SUM(Jan:Dec!K23:K23)</f>
        <v>0</v>
      </c>
      <c r="L23" s="84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59</v>
      </c>
      <c r="C15" s="34" t="n">
        <v>7071</v>
      </c>
      <c r="D15" s="34" t="n">
        <v>7213</v>
      </c>
      <c r="E15" s="34" t="n">
        <f aca="false">SUM(C15,D15)</f>
        <v>14284</v>
      </c>
      <c r="F15" s="34" t="n">
        <v>423</v>
      </c>
      <c r="G15" s="38" t="n">
        <v>0.002</v>
      </c>
      <c r="H15" s="38" t="n">
        <v>6.104</v>
      </c>
      <c r="I15" s="38" t="n">
        <f aca="false">SUM(G15,H15)</f>
        <v>6.106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6</v>
      </c>
      <c r="C16" s="34" t="n">
        <v>1480</v>
      </c>
      <c r="D16" s="34" t="n">
        <v>1536</v>
      </c>
      <c r="E16" s="34" t="n">
        <f aca="false">SUM(C16,D16)</f>
        <v>3016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05</v>
      </c>
      <c r="C17" s="41" t="n">
        <f aca="false">SUM(C15,C16)</f>
        <v>8551</v>
      </c>
      <c r="D17" s="41" t="n">
        <f aca="false">SUM(D15,D16)</f>
        <v>8749</v>
      </c>
      <c r="E17" s="41" t="n">
        <f aca="false">SUM(C17,D17)</f>
        <v>17300</v>
      </c>
      <c r="F17" s="41" t="n">
        <f aca="false">SUM(F15:F16)</f>
        <v>423</v>
      </c>
      <c r="G17" s="42" t="n">
        <f aca="false">SUM(G15:G16)</f>
        <v>0.002</v>
      </c>
      <c r="H17" s="42" t="n">
        <f aca="false">SUM(H15:H16)</f>
        <v>6.104</v>
      </c>
      <c r="I17" s="42" t="n">
        <f aca="false">SUM(I15:I16)</f>
        <v>6.106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0</v>
      </c>
      <c r="C18" s="43" t="n">
        <v>3617</v>
      </c>
      <c r="D18" s="43" t="n">
        <v>3773</v>
      </c>
      <c r="E18" s="43" t="n">
        <f aca="false">SUM(C18,D18)</f>
        <v>7390</v>
      </c>
      <c r="F18" s="43" t="n">
        <v>0</v>
      </c>
      <c r="G18" s="42" t="n">
        <v>0.286</v>
      </c>
      <c r="H18" s="42" t="n">
        <v>0.18</v>
      </c>
      <c r="I18" s="42" t="n">
        <f aca="false">G18+H18</f>
        <v>0.466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25</v>
      </c>
      <c r="C19" s="41" t="n">
        <f aca="false">SUM(C17,C18)</f>
        <v>12168</v>
      </c>
      <c r="D19" s="41" t="n">
        <f aca="false">SUM(D17,D18)</f>
        <v>12522</v>
      </c>
      <c r="E19" s="41" t="n">
        <f aca="false">SUM(E17,E18)</f>
        <v>24690</v>
      </c>
      <c r="F19" s="41" t="n">
        <f aca="false">SUM(F17,F18)</f>
        <v>423</v>
      </c>
      <c r="G19" s="42" t="n">
        <f aca="false">SUM(G17,G18)</f>
        <v>0.288</v>
      </c>
      <c r="H19" s="42" t="n">
        <f aca="false">SUM(H17,H18)</f>
        <v>6.284</v>
      </c>
      <c r="I19" s="42" t="n">
        <f aca="false">SUM(I17,I18)</f>
        <v>6.572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6</v>
      </c>
      <c r="C21" s="48" t="n">
        <v>40</v>
      </c>
      <c r="D21" s="48" t="n">
        <v>42</v>
      </c>
      <c r="E21" s="48" t="n">
        <f aca="false">C21+D21</f>
        <v>82</v>
      </c>
      <c r="F21" s="48" t="n">
        <v>0</v>
      </c>
      <c r="G21" s="46" t="n">
        <v>0</v>
      </c>
      <c r="H21" s="46" t="n">
        <v>0</v>
      </c>
      <c r="I21" s="46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6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52" t="n">
        <v>0</v>
      </c>
      <c r="H22" s="52" t="n">
        <v>0</v>
      </c>
      <c r="I22" s="52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341</v>
      </c>
      <c r="C23" s="56" t="n">
        <f aca="false">SUM(C19,C22)</f>
        <v>12168</v>
      </c>
      <c r="D23" s="56" t="n">
        <f aca="false">SUM(D19,D22)</f>
        <v>12522</v>
      </c>
      <c r="E23" s="56" t="n">
        <f aca="false">SUM(E19,E22)</f>
        <v>24690</v>
      </c>
      <c r="F23" s="56" t="n">
        <f aca="false">SUM(F19,F22)</f>
        <v>423</v>
      </c>
      <c r="G23" s="57" t="n">
        <f aca="false">SUM(G19,G22)</f>
        <v>0.288</v>
      </c>
      <c r="H23" s="57" t="n">
        <f aca="false">SUM(H19,H22)</f>
        <v>6.284</v>
      </c>
      <c r="I23" s="57" t="n">
        <f aca="false">SUM(I19,I22)</f>
        <v>6.572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78</v>
      </c>
      <c r="C15" s="34" t="n">
        <v>8342</v>
      </c>
      <c r="D15" s="34" t="n">
        <v>8380</v>
      </c>
      <c r="E15" s="34" t="n">
        <f aca="false">SUM(C15,D15)</f>
        <v>16722</v>
      </c>
      <c r="F15" s="34" t="n">
        <v>336</v>
      </c>
      <c r="G15" s="58" t="n">
        <v>0.27</v>
      </c>
      <c r="H15" s="58" t="n">
        <v>6.099</v>
      </c>
      <c r="I15" s="58" t="n">
        <f aca="false">SUM(G15,H15)</f>
        <v>6.369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6</v>
      </c>
      <c r="C16" s="34" t="n">
        <v>1522</v>
      </c>
      <c r="D16" s="34" t="n">
        <v>1860</v>
      </c>
      <c r="E16" s="34" t="n">
        <f aca="false">SUM(C16,D16)</f>
        <v>3382</v>
      </c>
      <c r="F16" s="34" t="n">
        <v>0</v>
      </c>
      <c r="G16" s="58" t="n">
        <v>0</v>
      </c>
      <c r="H16" s="58" t="n">
        <v>0</v>
      </c>
      <c r="I16" s="5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34</v>
      </c>
      <c r="C17" s="41" t="n">
        <f aca="false">SUM(C15,C16)</f>
        <v>9864</v>
      </c>
      <c r="D17" s="41" t="n">
        <f aca="false">SUM(D15,D16)</f>
        <v>10240</v>
      </c>
      <c r="E17" s="41" t="n">
        <f aca="false">SUM(C17,D17)</f>
        <v>20104</v>
      </c>
      <c r="F17" s="41" t="n">
        <f aca="false">SUM(F15:F16)</f>
        <v>336</v>
      </c>
      <c r="G17" s="59" t="n">
        <f aca="false">SUM(G15:G16)</f>
        <v>0.27</v>
      </c>
      <c r="H17" s="59" t="n">
        <f aca="false">SUM(H15:H16)</f>
        <v>6.099</v>
      </c>
      <c r="I17" s="59" t="n">
        <f aca="false">SUM(I15:I16)</f>
        <v>6.369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0</v>
      </c>
      <c r="C18" s="43" t="n">
        <v>4145</v>
      </c>
      <c r="D18" s="43" t="n">
        <v>4448</v>
      </c>
      <c r="E18" s="43" t="n">
        <f aca="false">SUM(C18,D18)</f>
        <v>8593</v>
      </c>
      <c r="F18" s="43" t="n">
        <v>258</v>
      </c>
      <c r="G18" s="59" t="n">
        <v>0.22</v>
      </c>
      <c r="H18" s="59" t="n">
        <v>0.301</v>
      </c>
      <c r="I18" s="59" t="n">
        <f aca="false">G18+H18</f>
        <v>0.521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384</v>
      </c>
      <c r="C19" s="41" t="n">
        <f aca="false">SUM(C17,C18)</f>
        <v>14009</v>
      </c>
      <c r="D19" s="41" t="n">
        <f aca="false">SUM(D17,D18)</f>
        <v>14688</v>
      </c>
      <c r="E19" s="41" t="n">
        <f aca="false">SUM(E17,E18)</f>
        <v>28697</v>
      </c>
      <c r="F19" s="41" t="n">
        <f aca="false">SUM(F17,F18)</f>
        <v>594</v>
      </c>
      <c r="G19" s="59" t="n">
        <f aca="false">SUM(G17,G18)</f>
        <v>0.49</v>
      </c>
      <c r="H19" s="59" t="n">
        <f aca="false">SUM(H17,H18)</f>
        <v>6.4</v>
      </c>
      <c r="I19" s="59" t="n">
        <f aca="false">SUM(I17,I18)</f>
        <v>6.89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</v>
      </c>
      <c r="I20" s="60" t="n">
        <f aca="false">SUM(G20+H20)</f>
        <v>0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0</v>
      </c>
      <c r="C21" s="48" t="n">
        <v>32</v>
      </c>
      <c r="D21" s="48" t="n">
        <v>29</v>
      </c>
      <c r="E21" s="48" t="n">
        <f aca="false">C21+D21</f>
        <v>61</v>
      </c>
      <c r="F21" s="48" t="n">
        <v>4</v>
      </c>
      <c r="G21" s="60" t="n">
        <v>0</v>
      </c>
      <c r="H21" s="60" t="n">
        <v>0</v>
      </c>
      <c r="I21" s="60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8</v>
      </c>
      <c r="C22" s="51" t="n">
        <v>0</v>
      </c>
      <c r="D22" s="51" t="n">
        <v>0</v>
      </c>
      <c r="E22" s="51" t="n">
        <f aca="false">C22+D22</f>
        <v>0</v>
      </c>
      <c r="F22" s="51" t="n">
        <v>0</v>
      </c>
      <c r="G22" s="61" t="n">
        <v>0</v>
      </c>
      <c r="H22" s="61" t="n">
        <v>0</v>
      </c>
      <c r="I22" s="61" t="n">
        <f aca="false">G22+H22</f>
        <v>0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402</v>
      </c>
      <c r="C23" s="56" t="n">
        <f aca="false">SUM(C19,C22)</f>
        <v>14009</v>
      </c>
      <c r="D23" s="56" t="n">
        <f aca="false">SUM(D19,D22)</f>
        <v>14688</v>
      </c>
      <c r="E23" s="56" t="n">
        <f aca="false">SUM(E19,E22)</f>
        <v>28697</v>
      </c>
      <c r="F23" s="56" t="n">
        <f aca="false">SUM(F19,F22)</f>
        <v>594</v>
      </c>
      <c r="G23" s="62" t="n">
        <f aca="false">SUM(G19,G22)</f>
        <v>0.49</v>
      </c>
      <c r="H23" s="62" t="n">
        <f aca="false">SUM(H19,H22)</f>
        <v>6.4</v>
      </c>
      <c r="I23" s="62" t="n">
        <f aca="false">SUM(I19,I22)</f>
        <v>6.8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81</v>
      </c>
      <c r="C15" s="34" t="n">
        <v>8515</v>
      </c>
      <c r="D15" s="34" t="n">
        <v>9455</v>
      </c>
      <c r="E15" s="34" t="n">
        <f aca="false">SUM(C15,D15)</f>
        <v>17970</v>
      </c>
      <c r="F15" s="34" t="n">
        <v>554</v>
      </c>
      <c r="G15" s="58" t="n">
        <v>0</v>
      </c>
      <c r="H15" s="58" t="n">
        <v>7</v>
      </c>
      <c r="I15" s="58" t="n">
        <f aca="false">SUM(G15,H15)</f>
        <v>7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33</v>
      </c>
      <c r="C16" s="34" t="n">
        <v>4150</v>
      </c>
      <c r="D16" s="34" t="n">
        <v>4802</v>
      </c>
      <c r="E16" s="34" t="n">
        <f aca="false">SUM(C16,D16)</f>
        <v>8952</v>
      </c>
      <c r="F16" s="34" t="n">
        <v>0</v>
      </c>
      <c r="G16" s="58" t="n">
        <v>11.2</v>
      </c>
      <c r="H16" s="58" t="n">
        <v>0</v>
      </c>
      <c r="I16" s="58" t="n">
        <f aca="false">SUM(G16,H16)</f>
        <v>11.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314</v>
      </c>
      <c r="C17" s="41" t="n">
        <f aca="false">SUM(C15,C16)</f>
        <v>12665</v>
      </c>
      <c r="D17" s="41" t="n">
        <f aca="false">SUM(D15,D16)</f>
        <v>14257</v>
      </c>
      <c r="E17" s="41" t="n">
        <f aca="false">SUM(C17,D17)</f>
        <v>26922</v>
      </c>
      <c r="F17" s="41" t="n">
        <f aca="false">SUM(F15:F16)</f>
        <v>554</v>
      </c>
      <c r="G17" s="59" t="n">
        <f aca="false">SUM(G15:G16)</f>
        <v>11.2</v>
      </c>
      <c r="H17" s="59" t="n">
        <f aca="false">SUM(H15:H16)</f>
        <v>7</v>
      </c>
      <c r="I17" s="59" t="n">
        <f aca="false">SUM(I15:I16)</f>
        <v>18.2</v>
      </c>
      <c r="J17" s="42" t="n">
        <f aca="false">SUM(J15,J16)</f>
        <v>0</v>
      </c>
      <c r="K17" s="42" t="n">
        <f aca="false">SUM(K15,K16)</f>
        <v>0</v>
      </c>
      <c r="L17" s="42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0</v>
      </c>
      <c r="C18" s="43" t="n">
        <v>4508</v>
      </c>
      <c r="D18" s="43" t="n">
        <v>5135</v>
      </c>
      <c r="E18" s="43" t="n">
        <f aca="false">SUM(C18,D18)</f>
        <v>9643</v>
      </c>
      <c r="F18" s="43" t="n">
        <v>114</v>
      </c>
      <c r="G18" s="59" t="n">
        <v>0.2</v>
      </c>
      <c r="H18" s="59" t="n">
        <v>1</v>
      </c>
      <c r="I18" s="59" t="n">
        <f aca="false">G18+H18</f>
        <v>1.2</v>
      </c>
      <c r="J18" s="42" t="n">
        <v>0</v>
      </c>
      <c r="K18" s="42" t="n">
        <v>0</v>
      </c>
      <c r="L18" s="42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464</v>
      </c>
      <c r="C19" s="41" t="n">
        <f aca="false">SUM(C17,C18)</f>
        <v>17173</v>
      </c>
      <c r="D19" s="41" t="n">
        <f aca="false">SUM(D17,D18)</f>
        <v>19392</v>
      </c>
      <c r="E19" s="41" t="n">
        <f aca="false">SUM(E17,E18)</f>
        <v>36565</v>
      </c>
      <c r="F19" s="41" t="n">
        <f aca="false">SUM(F17,F18)</f>
        <v>668</v>
      </c>
      <c r="G19" s="59" t="n">
        <f aca="false">SUM(G17,G18)</f>
        <v>11.4</v>
      </c>
      <c r="H19" s="59" t="n">
        <f aca="false">SUM(H17,H18)</f>
        <v>8</v>
      </c>
      <c r="I19" s="59" t="n">
        <f aca="false">SUM(I17,I18)</f>
        <v>19.4</v>
      </c>
      <c r="J19" s="42" t="n">
        <f aca="false">SUM(J17,J18)</f>
        <v>0</v>
      </c>
      <c r="K19" s="42" t="n">
        <f aca="false">SUM(K17,K18)</f>
        <v>0</v>
      </c>
      <c r="L19" s="42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11.2</v>
      </c>
      <c r="H20" s="60" t="n">
        <v>0</v>
      </c>
      <c r="I20" s="60" t="n">
        <f aca="false">SUM(G20+H20)</f>
        <v>11.2</v>
      </c>
      <c r="J20" s="46" t="n">
        <v>0</v>
      </c>
      <c r="K20" s="47" t="n">
        <v>0</v>
      </c>
      <c r="L20" s="46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0</v>
      </c>
      <c r="C21" s="48" t="n">
        <v>95</v>
      </c>
      <c r="D21" s="48" t="n">
        <v>94</v>
      </c>
      <c r="E21" s="48" t="n">
        <f aca="false">C21+D21</f>
        <v>189</v>
      </c>
      <c r="F21" s="48" t="n">
        <v>0</v>
      </c>
      <c r="G21" s="60" t="n">
        <v>0</v>
      </c>
      <c r="H21" s="60" t="n">
        <v>0</v>
      </c>
      <c r="I21" s="60" t="n">
        <f aca="false">G21+H21</f>
        <v>0</v>
      </c>
      <c r="J21" s="46" t="n">
        <v>0</v>
      </c>
      <c r="K21" s="47" t="n">
        <v>0</v>
      </c>
      <c r="L21" s="46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55</v>
      </c>
      <c r="C22" s="51" t="n">
        <v>0</v>
      </c>
      <c r="D22" s="51" t="n">
        <v>30</v>
      </c>
      <c r="E22" s="51" t="n">
        <f aca="false">C22+D22</f>
        <v>30</v>
      </c>
      <c r="F22" s="51" t="n">
        <v>0</v>
      </c>
      <c r="G22" s="61" t="n">
        <v>0</v>
      </c>
      <c r="H22" s="61" t="n">
        <v>5.5</v>
      </c>
      <c r="I22" s="61" t="n">
        <f aca="false">G22+H22</f>
        <v>5.5</v>
      </c>
      <c r="J22" s="52" t="n">
        <v>0</v>
      </c>
      <c r="K22" s="53" t="n">
        <v>0</v>
      </c>
      <c r="L22" s="52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519</v>
      </c>
      <c r="C23" s="56" t="n">
        <f aca="false">SUM(C19,C22)</f>
        <v>17173</v>
      </c>
      <c r="D23" s="56" t="n">
        <f aca="false">SUM(D19,D22)</f>
        <v>19422</v>
      </c>
      <c r="E23" s="56" t="n">
        <f aca="false">SUM(E19,E22)</f>
        <v>36595</v>
      </c>
      <c r="F23" s="56" t="n">
        <f aca="false">SUM(F19,F22)</f>
        <v>668</v>
      </c>
      <c r="G23" s="57" t="n">
        <f aca="false">SUM(G19,G22)</f>
        <v>11.4</v>
      </c>
      <c r="H23" s="57" t="n">
        <f aca="false">SUM(H19,H22)</f>
        <v>13.5</v>
      </c>
      <c r="I23" s="57" t="n">
        <f aca="false">SUM(I19,I22)</f>
        <v>24.9</v>
      </c>
      <c r="J23" s="57" t="n">
        <f aca="false">SUM(J19,J22)</f>
        <v>0</v>
      </c>
      <c r="K23" s="57" t="n">
        <f aca="false">SUM(K19,K22)</f>
        <v>0</v>
      </c>
      <c r="L23" s="57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58</v>
      </c>
      <c r="C15" s="34" t="n">
        <v>23336</v>
      </c>
      <c r="D15" s="34" t="n">
        <v>28746</v>
      </c>
      <c r="E15" s="34" t="n">
        <f aca="false">SUM(C15,D15)</f>
        <v>52082</v>
      </c>
      <c r="F15" s="34" t="n">
        <v>1267</v>
      </c>
      <c r="G15" s="58" t="n">
        <v>0.132</v>
      </c>
      <c r="H15" s="58" t="n">
        <v>4.873</v>
      </c>
      <c r="I15" s="58" t="n">
        <f aca="false">SUM(G15,H15)</f>
        <v>5.005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38</v>
      </c>
      <c r="C16" s="34" t="n">
        <v>17084</v>
      </c>
      <c r="D16" s="34" t="n">
        <v>27619</v>
      </c>
      <c r="E16" s="34" t="n">
        <f aca="false">SUM(C16,D16)</f>
        <v>44703</v>
      </c>
      <c r="F16" s="34" t="n">
        <v>138</v>
      </c>
      <c r="G16" s="58" t="n">
        <v>0.314</v>
      </c>
      <c r="H16" s="58" t="n">
        <v>31.176</v>
      </c>
      <c r="I16" s="58" t="n">
        <f aca="false">SUM(G16,H16)</f>
        <v>31.49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896</v>
      </c>
      <c r="C17" s="41" t="n">
        <f aca="false">SUM(C15,C16)</f>
        <v>40420</v>
      </c>
      <c r="D17" s="41" t="n">
        <f aca="false">SUM(D15,D16)</f>
        <v>56365</v>
      </c>
      <c r="E17" s="41" t="n">
        <f aca="false">SUM(C17,D17)</f>
        <v>96785</v>
      </c>
      <c r="F17" s="41" t="n">
        <f aca="false">SUM(F15:F16)</f>
        <v>1405</v>
      </c>
      <c r="G17" s="59" t="n">
        <f aca="false">SUM(G15:G16)</f>
        <v>0.446</v>
      </c>
      <c r="H17" s="59" t="n">
        <f aca="false">SUM(H15:H16)</f>
        <v>36.049</v>
      </c>
      <c r="I17" s="59" t="n">
        <f aca="false">SUM(I15:I16)</f>
        <v>36.495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52</v>
      </c>
      <c r="C18" s="43" t="n">
        <v>4369</v>
      </c>
      <c r="D18" s="43" t="n">
        <v>4765</v>
      </c>
      <c r="E18" s="43" t="n">
        <f aca="false">SUM(C18,D18)</f>
        <v>9134</v>
      </c>
      <c r="F18" s="43" t="n">
        <v>274</v>
      </c>
      <c r="G18" s="59" t="n">
        <v>0.167</v>
      </c>
      <c r="H18" s="59" t="n">
        <v>1.759</v>
      </c>
      <c r="I18" s="59" t="n">
        <f aca="false">G18+H18</f>
        <v>1.926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48</v>
      </c>
      <c r="C19" s="41" t="n">
        <f aca="false">SUM(C17,C18)</f>
        <v>44789</v>
      </c>
      <c r="D19" s="41" t="n">
        <f aca="false">SUM(D17,D18)</f>
        <v>61130</v>
      </c>
      <c r="E19" s="41" t="n">
        <f aca="false">SUM(E17,E18)</f>
        <v>105919</v>
      </c>
      <c r="F19" s="41" t="n">
        <f aca="false">SUM(F17,F18)</f>
        <v>1679</v>
      </c>
      <c r="G19" s="59" t="n">
        <f aca="false">SUM(G17,G18)</f>
        <v>0.613</v>
      </c>
      <c r="H19" s="59" t="n">
        <f aca="false">SUM(H17,H18)</f>
        <v>37.808</v>
      </c>
      <c r="I19" s="59" t="n">
        <f aca="false">SUM(I17,I18)</f>
        <v>38.421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30.327</v>
      </c>
      <c r="I20" s="60" t="n">
        <f aca="false">SUM(G20+H20)</f>
        <v>30.327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00</v>
      </c>
      <c r="C21" s="48" t="n">
        <v>215</v>
      </c>
      <c r="D21" s="48" t="n">
        <v>243</v>
      </c>
      <c r="E21" s="48" t="n">
        <f aca="false">C21+D21</f>
        <v>458</v>
      </c>
      <c r="F21" s="48" t="n">
        <v>2</v>
      </c>
      <c r="G21" s="60" t="n">
        <v>0.314</v>
      </c>
      <c r="H21" s="60" t="n">
        <v>0.016</v>
      </c>
      <c r="I21" s="60" t="n">
        <f aca="false">G21+H21</f>
        <v>0.33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65</v>
      </c>
      <c r="C22" s="51" t="n">
        <v>1</v>
      </c>
      <c r="D22" s="51" t="n">
        <v>0</v>
      </c>
      <c r="E22" s="51" t="n">
        <f aca="false">C22+D22</f>
        <v>1</v>
      </c>
      <c r="F22" s="51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1113</v>
      </c>
      <c r="C23" s="56" t="n">
        <f aca="false">SUM(C19,C22)</f>
        <v>44790</v>
      </c>
      <c r="D23" s="56" t="n">
        <f aca="false">SUM(D19,D22)</f>
        <v>61130</v>
      </c>
      <c r="E23" s="56" t="n">
        <f aca="false">SUM(E19,E22)</f>
        <v>105920</v>
      </c>
      <c r="F23" s="56" t="n">
        <f aca="false">SUM(F19,F22)</f>
        <v>1679</v>
      </c>
      <c r="G23" s="62" t="n">
        <f aca="false">SUM(G19,G22)</f>
        <v>0.613</v>
      </c>
      <c r="H23" s="62" t="n">
        <f aca="false">SUM(H19,H22)</f>
        <v>37.808</v>
      </c>
      <c r="I23" s="62" t="n">
        <f aca="false">SUM(I19,I22)</f>
        <v>38.421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76</v>
      </c>
      <c r="C15" s="34" t="n">
        <v>38068</v>
      </c>
      <c r="D15" s="34" t="n">
        <v>50670</v>
      </c>
      <c r="E15" s="34" t="n">
        <f aca="false">SUM(C15,D15)</f>
        <v>88738</v>
      </c>
      <c r="F15" s="34" t="n">
        <v>1629</v>
      </c>
      <c r="G15" s="58" t="n">
        <v>0.722</v>
      </c>
      <c r="H15" s="58" t="n">
        <v>6.29</v>
      </c>
      <c r="I15" s="58" t="n">
        <f aca="false">SUM(G15,H15)</f>
        <v>7.012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82</v>
      </c>
      <c r="C16" s="34" t="n">
        <v>72226</v>
      </c>
      <c r="D16" s="34" t="n">
        <v>95976</v>
      </c>
      <c r="E16" s="34" t="n">
        <f aca="false">SUM(C16,D16)</f>
        <v>168202</v>
      </c>
      <c r="F16" s="34" t="n">
        <v>257</v>
      </c>
      <c r="G16" s="58" t="n">
        <v>0.427</v>
      </c>
      <c r="H16" s="58" t="n">
        <v>0.608</v>
      </c>
      <c r="I16" s="58" t="n">
        <f aca="false">SUM(G16,H16)</f>
        <v>1.035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058</v>
      </c>
      <c r="C17" s="41" t="n">
        <f aca="false">SUM(C15,C16)</f>
        <v>110294</v>
      </c>
      <c r="D17" s="41" t="n">
        <f aca="false">SUM(D15,D16)</f>
        <v>146646</v>
      </c>
      <c r="E17" s="41" t="n">
        <f aca="false">SUM(C17,D17)</f>
        <v>256940</v>
      </c>
      <c r="F17" s="41" t="n">
        <f aca="false">SUM(F15:F16)</f>
        <v>1886</v>
      </c>
      <c r="G17" s="59" t="n">
        <f aca="false">SUM(G15:G16)</f>
        <v>1.149</v>
      </c>
      <c r="H17" s="59" t="n">
        <f aca="false">SUM(H15:H16)</f>
        <v>6.898</v>
      </c>
      <c r="I17" s="59" t="n">
        <f aca="false">SUM(I15:I16)</f>
        <v>8.047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4</v>
      </c>
      <c r="C18" s="43" t="n">
        <v>5985</v>
      </c>
      <c r="D18" s="43" t="n">
        <v>6906</v>
      </c>
      <c r="E18" s="43" t="n">
        <f aca="false">SUM(C18,D18)</f>
        <v>12891</v>
      </c>
      <c r="F18" s="43" t="n">
        <v>617</v>
      </c>
      <c r="G18" s="59" t="n">
        <v>0.57</v>
      </c>
      <c r="H18" s="59" t="n">
        <v>1.153</v>
      </c>
      <c r="I18" s="59" t="n">
        <f aca="false">G18+H18</f>
        <v>1.723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262</v>
      </c>
      <c r="C19" s="41" t="n">
        <f aca="false">SUM(C17,C18)</f>
        <v>116279</v>
      </c>
      <c r="D19" s="41" t="n">
        <f aca="false">SUM(D17,D18)</f>
        <v>153552</v>
      </c>
      <c r="E19" s="41" t="n">
        <f aca="false">SUM(E17,E18)</f>
        <v>269831</v>
      </c>
      <c r="F19" s="41" t="n">
        <f aca="false">SUM(F17,F18)</f>
        <v>2503</v>
      </c>
      <c r="G19" s="59" t="n">
        <f aca="false">SUM(G17,G18)</f>
        <v>1.719</v>
      </c>
      <c r="H19" s="59" t="n">
        <f aca="false">SUM(H17,H18)</f>
        <v>8.051</v>
      </c>
      <c r="I19" s="59" t="n">
        <f aca="false">SUM(I17,I18)</f>
        <v>9.77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</v>
      </c>
      <c r="I20" s="60" t="n">
        <f aca="false">SUM(G20+H20)</f>
        <v>0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36</v>
      </c>
      <c r="C21" s="48" t="n">
        <v>288</v>
      </c>
      <c r="D21" s="48" t="n">
        <v>278</v>
      </c>
      <c r="E21" s="48" t="n">
        <f aca="false">C21+D21</f>
        <v>566</v>
      </c>
      <c r="F21" s="48" t="n">
        <v>44</v>
      </c>
      <c r="G21" s="60" t="n">
        <v>0.022</v>
      </c>
      <c r="H21" s="60" t="n">
        <v>0</v>
      </c>
      <c r="I21" s="60" t="n">
        <f aca="false">G21+H21</f>
        <v>0.022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03</v>
      </c>
      <c r="C22" s="51" t="n">
        <v>2</v>
      </c>
      <c r="D22" s="51" t="n">
        <v>1</v>
      </c>
      <c r="E22" s="51" t="n">
        <f aca="false">C22+D22</f>
        <v>3</v>
      </c>
      <c r="F22" s="51" t="n">
        <v>0</v>
      </c>
      <c r="G22" s="61" t="n">
        <v>0</v>
      </c>
      <c r="H22" s="61" t="n">
        <v>0.755</v>
      </c>
      <c r="I22" s="61" t="n">
        <f aca="false">G22+H22</f>
        <v>0.755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365</v>
      </c>
      <c r="C23" s="56" t="n">
        <f aca="false">SUM(C19,C22)</f>
        <v>116281</v>
      </c>
      <c r="D23" s="56" t="n">
        <f aca="false">SUM(D19,D22)</f>
        <v>153553</v>
      </c>
      <c r="E23" s="56" t="n">
        <f aca="false">SUM(E19,E22)</f>
        <v>269834</v>
      </c>
      <c r="F23" s="56" t="n">
        <f aca="false">SUM(F19,F22)</f>
        <v>2503</v>
      </c>
      <c r="G23" s="62" t="n">
        <f aca="false">SUM(G19,G22)</f>
        <v>1.719</v>
      </c>
      <c r="H23" s="62" t="n">
        <f aca="false">SUM(H19,H22)</f>
        <v>8.806</v>
      </c>
      <c r="I23" s="62" t="n">
        <f aca="false">SUM(I19,I22)</f>
        <v>10.525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0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33</v>
      </c>
      <c r="C15" s="34" t="n">
        <v>59817</v>
      </c>
      <c r="D15" s="34" t="n">
        <v>66264</v>
      </c>
      <c r="E15" s="34" t="n">
        <f aca="false">SUM(C15,D15)</f>
        <v>126081</v>
      </c>
      <c r="F15" s="34" t="n">
        <v>1241</v>
      </c>
      <c r="G15" s="58" t="n">
        <v>1.162</v>
      </c>
      <c r="H15" s="58" t="n">
        <v>8.575</v>
      </c>
      <c r="I15" s="58" t="n">
        <f aca="false">SUM(G15,H15)</f>
        <v>9.737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16</v>
      </c>
      <c r="C16" s="34" t="n">
        <v>125812</v>
      </c>
      <c r="D16" s="34" t="n">
        <v>131903</v>
      </c>
      <c r="E16" s="34" t="n">
        <f aca="false">SUM(C16,D16)</f>
        <v>257715</v>
      </c>
      <c r="F16" s="34" t="n">
        <v>402</v>
      </c>
      <c r="G16" s="58" t="n">
        <v>0.719</v>
      </c>
      <c r="H16" s="58" t="n">
        <v>1.226</v>
      </c>
      <c r="I16" s="58" t="n">
        <f aca="false">SUM(G16:H16)</f>
        <v>1.945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649</v>
      </c>
      <c r="C17" s="41" t="n">
        <f aca="false">SUM(C15,C16)</f>
        <v>185629</v>
      </c>
      <c r="D17" s="41" t="n">
        <f aca="false">SUM(D15,D16)</f>
        <v>198167</v>
      </c>
      <c r="E17" s="41" t="n">
        <f aca="false">SUM(C17,D17)</f>
        <v>383796</v>
      </c>
      <c r="F17" s="41" t="n">
        <f aca="false">SUM(F15:F16)</f>
        <v>1643</v>
      </c>
      <c r="G17" s="59" t="n">
        <f aca="false">SUM(G15:G16)</f>
        <v>1.881</v>
      </c>
      <c r="H17" s="59" t="n">
        <f aca="false">SUM(H15:H16)</f>
        <v>9.801</v>
      </c>
      <c r="I17" s="59" t="n">
        <f aca="false">SUM(I15:I16)</f>
        <v>11.682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3</v>
      </c>
      <c r="C18" s="43" t="n">
        <v>7299</v>
      </c>
      <c r="D18" s="43" t="n">
        <v>8181</v>
      </c>
      <c r="E18" s="43" t="n">
        <f aca="false">SUM(C18,D18)</f>
        <v>15480</v>
      </c>
      <c r="F18" s="43" t="n">
        <v>782</v>
      </c>
      <c r="G18" s="59" t="n">
        <v>2.076</v>
      </c>
      <c r="H18" s="59" t="n">
        <v>1.895</v>
      </c>
      <c r="I18" s="59" t="n">
        <f aca="false">SUM(G18:H18)</f>
        <v>3.971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852</v>
      </c>
      <c r="C19" s="41" t="n">
        <f aca="false">SUM(C17,C18)</f>
        <v>192928</v>
      </c>
      <c r="D19" s="41" t="n">
        <f aca="false">SUM(D17,D18)</f>
        <v>206348</v>
      </c>
      <c r="E19" s="41" t="n">
        <f aca="false">SUM(E17,E18)</f>
        <v>399276</v>
      </c>
      <c r="F19" s="41" t="n">
        <f aca="false">SUM(F17,F18)</f>
        <v>2425</v>
      </c>
      <c r="G19" s="59" t="n">
        <f aca="false">SUM(G17,G18)</f>
        <v>3.957</v>
      </c>
      <c r="H19" s="59" t="n">
        <f aca="false">SUM(H17,H18)</f>
        <v>11.696</v>
      </c>
      <c r="I19" s="59" t="n">
        <f aca="false">SUM(I17,I18)</f>
        <v>15.653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</v>
      </c>
      <c r="I20" s="60" t="n">
        <f aca="false">SUM(G20+H20)</f>
        <v>0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52</v>
      </c>
      <c r="C21" s="48" t="n">
        <v>297</v>
      </c>
      <c r="D21" s="48" t="n">
        <v>275</v>
      </c>
      <c r="E21" s="48" t="n">
        <f aca="false">C21+D21</f>
        <v>572</v>
      </c>
      <c r="F21" s="48" t="n">
        <v>10</v>
      </c>
      <c r="G21" s="60" t="n">
        <v>0.004</v>
      </c>
      <c r="H21" s="60" t="n">
        <v>0</v>
      </c>
      <c r="I21" s="60" t="n">
        <f aca="false">G21+H21</f>
        <v>0.004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21</v>
      </c>
      <c r="C22" s="51" t="n">
        <v>10</v>
      </c>
      <c r="D22" s="51" t="n">
        <v>5</v>
      </c>
      <c r="E22" s="51" t="n">
        <f aca="false">C22+D22</f>
        <v>15</v>
      </c>
      <c r="F22" s="51" t="n">
        <v>2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973</v>
      </c>
      <c r="C23" s="56" t="n">
        <f aca="false">SUM(C19,C22)</f>
        <v>192938</v>
      </c>
      <c r="D23" s="56" t="n">
        <f aca="false">SUM(D19,D22)</f>
        <v>206353</v>
      </c>
      <c r="E23" s="56" t="n">
        <f aca="false">SUM(E19,E22)</f>
        <v>399291</v>
      </c>
      <c r="F23" s="56" t="n">
        <f aca="false">SUM(F19,F22)</f>
        <v>2427</v>
      </c>
      <c r="G23" s="62" t="n">
        <f aca="false">SUM(G19,G22)</f>
        <v>3.957</v>
      </c>
      <c r="H23" s="62" t="n">
        <f aca="false">SUM(H19,H22)</f>
        <v>11.696</v>
      </c>
      <c r="I23" s="62" t="n">
        <f aca="false">SUM(I19,I22)</f>
        <v>15.653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968</v>
      </c>
      <c r="C15" s="34" t="n">
        <v>72744</v>
      </c>
      <c r="D15" s="34" t="n">
        <v>60786</v>
      </c>
      <c r="E15" s="34" t="n">
        <f aca="false">SUM(C15,D15)</f>
        <v>133530</v>
      </c>
      <c r="F15" s="34" t="n">
        <v>1828</v>
      </c>
      <c r="G15" s="58" t="n">
        <v>0.658</v>
      </c>
      <c r="H15" s="58" t="n">
        <v>7.75</v>
      </c>
      <c r="I15" s="58" t="n">
        <f aca="false">SUM(G15,H15)</f>
        <v>8.408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619</v>
      </c>
      <c r="C16" s="34" t="n">
        <v>129932</v>
      </c>
      <c r="D16" s="34" t="n">
        <v>120875</v>
      </c>
      <c r="E16" s="34" t="n">
        <f aca="false">SUM(C16,D16)</f>
        <v>250807</v>
      </c>
      <c r="F16" s="34" t="n">
        <v>337</v>
      </c>
      <c r="G16" s="58" t="n">
        <v>0.742</v>
      </c>
      <c r="H16" s="58" t="n">
        <v>0.651</v>
      </c>
      <c r="I16" s="58" t="n">
        <f aca="false">SUM(G16,H16)</f>
        <v>1.393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2587</v>
      </c>
      <c r="C17" s="41" t="n">
        <f aca="false">SUM(C15,C16)</f>
        <v>202676</v>
      </c>
      <c r="D17" s="41" t="n">
        <f aca="false">SUM(D15,D16)</f>
        <v>181661</v>
      </c>
      <c r="E17" s="41" t="n">
        <f aca="false">SUM(C17,D17)</f>
        <v>384337</v>
      </c>
      <c r="F17" s="41" t="n">
        <f aca="false">SUM(F15:F16)</f>
        <v>2165</v>
      </c>
      <c r="G17" s="59" t="n">
        <f aca="false">SUM(G15:G16)</f>
        <v>1.4</v>
      </c>
      <c r="H17" s="59" t="n">
        <f aca="false">SUM(H15:H16)</f>
        <v>8.401</v>
      </c>
      <c r="I17" s="59" t="n">
        <f aca="false">SUM(I15:I16)</f>
        <v>9.801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09</v>
      </c>
      <c r="C18" s="43" t="n">
        <v>8823</v>
      </c>
      <c r="D18" s="43" t="n">
        <v>7785</v>
      </c>
      <c r="E18" s="43" t="n">
        <f aca="false">SUM(C18,D18)</f>
        <v>16608</v>
      </c>
      <c r="F18" s="43" t="n">
        <v>1072</v>
      </c>
      <c r="G18" s="59" t="n">
        <v>0.733</v>
      </c>
      <c r="H18" s="59" t="n">
        <v>1.276</v>
      </c>
      <c r="I18" s="59" t="n">
        <f aca="false">G18+H18</f>
        <v>2.009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2796</v>
      </c>
      <c r="C19" s="41" t="n">
        <f aca="false">SUM(C17,C18)</f>
        <v>211499</v>
      </c>
      <c r="D19" s="41" t="n">
        <f aca="false">SUM(D17,D18)</f>
        <v>189446</v>
      </c>
      <c r="E19" s="41" t="n">
        <f aca="false">SUM(E17,E18)</f>
        <v>400945</v>
      </c>
      <c r="F19" s="41" t="n">
        <f aca="false">SUM(F17,F18)</f>
        <v>3237</v>
      </c>
      <c r="G19" s="59" t="n">
        <f aca="false">SUM(G17,G18)</f>
        <v>2.133</v>
      </c>
      <c r="H19" s="59" t="n">
        <f aca="false">SUM(H17,H18)</f>
        <v>9.677</v>
      </c>
      <c r="I19" s="59" t="n">
        <f aca="false">SUM(I17,I18)</f>
        <v>11.81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.471</v>
      </c>
      <c r="I20" s="60" t="n">
        <f aca="false">SUM(G20+H20)</f>
        <v>0.471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7</v>
      </c>
      <c r="C21" s="48" t="n">
        <v>233</v>
      </c>
      <c r="D21" s="48" t="n">
        <v>266</v>
      </c>
      <c r="E21" s="48" t="n">
        <f aca="false">C21+D21</f>
        <v>499</v>
      </c>
      <c r="F21" s="48" t="n">
        <v>1</v>
      </c>
      <c r="G21" s="60" t="n">
        <v>0.092</v>
      </c>
      <c r="H21" s="60" t="n">
        <v>0</v>
      </c>
      <c r="I21" s="60" t="n">
        <f aca="false">G21+H21</f>
        <v>0.092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98</v>
      </c>
      <c r="C22" s="51" t="n">
        <v>26</v>
      </c>
      <c r="D22" s="51" t="n">
        <v>11</v>
      </c>
      <c r="E22" s="51" t="n">
        <f aca="false">C22+D22</f>
        <v>37</v>
      </c>
      <c r="F22" s="51" t="n">
        <v>3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894</v>
      </c>
      <c r="C23" s="56" t="n">
        <f aca="false">SUM(C19,C22)</f>
        <v>211525</v>
      </c>
      <c r="D23" s="56" t="n">
        <f aca="false">SUM(D19,D22)</f>
        <v>189457</v>
      </c>
      <c r="E23" s="56" t="n">
        <f aca="false">SUM(E19,E22)</f>
        <v>400982</v>
      </c>
      <c r="F23" s="56" t="n">
        <f aca="false">SUM(F19,F22)</f>
        <v>3240</v>
      </c>
      <c r="G23" s="62" t="n">
        <f aca="false">SUM(G19,G22)</f>
        <v>2.133</v>
      </c>
      <c r="H23" s="62" t="n">
        <f aca="false">SUM(H19,H22)</f>
        <v>9.677</v>
      </c>
      <c r="I23" s="62" t="n">
        <f aca="false">SUM(I19,I22)</f>
        <v>11.81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33</v>
      </c>
      <c r="C15" s="34" t="n">
        <v>54287</v>
      </c>
      <c r="D15" s="34" t="n">
        <v>37066</v>
      </c>
      <c r="E15" s="34" t="n">
        <f aca="false">SUM(C15,D15)</f>
        <v>91353</v>
      </c>
      <c r="F15" s="34" t="n">
        <v>2110</v>
      </c>
      <c r="G15" s="58" t="n">
        <v>1.051</v>
      </c>
      <c r="H15" s="58" t="n">
        <v>8.419</v>
      </c>
      <c r="I15" s="58" t="n">
        <f aca="false">SUM(G15,H15)</f>
        <v>9.47</v>
      </c>
      <c r="J15" s="58" t="n">
        <v>0</v>
      </c>
      <c r="K15" s="63" t="n">
        <v>0</v>
      </c>
      <c r="L15" s="5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034</v>
      </c>
      <c r="C16" s="34" t="n">
        <v>82988</v>
      </c>
      <c r="D16" s="34" t="n">
        <v>59705</v>
      </c>
      <c r="E16" s="34" t="n">
        <f aca="false">SUM(C16,D16)</f>
        <v>142693</v>
      </c>
      <c r="F16" s="34" t="n">
        <v>128</v>
      </c>
      <c r="G16" s="58" t="n">
        <v>0.624</v>
      </c>
      <c r="H16" s="58" t="n">
        <v>0.318</v>
      </c>
      <c r="I16" s="58" t="n">
        <f aca="false">SUM(G16,H16)</f>
        <v>0.942</v>
      </c>
      <c r="J16" s="58" t="n">
        <v>0</v>
      </c>
      <c r="K16" s="63" t="n">
        <v>0</v>
      </c>
      <c r="L16" s="5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767</v>
      </c>
      <c r="C17" s="41" t="n">
        <f aca="false">SUM(C15,C16)</f>
        <v>137275</v>
      </c>
      <c r="D17" s="41" t="n">
        <f aca="false">SUM(D15,D16)</f>
        <v>96771</v>
      </c>
      <c r="E17" s="41" t="n">
        <f aca="false">SUM(C17,D17)</f>
        <v>234046</v>
      </c>
      <c r="F17" s="41" t="n">
        <f aca="false">SUM(F15:F16)</f>
        <v>2238</v>
      </c>
      <c r="G17" s="59" t="n">
        <f aca="false">SUM(G15:G16)</f>
        <v>1.675</v>
      </c>
      <c r="H17" s="59" t="n">
        <f aca="false">SUM(H15:H16)</f>
        <v>8.737</v>
      </c>
      <c r="I17" s="59" t="n">
        <f aca="false">SUM(I15:I16)</f>
        <v>10.412</v>
      </c>
      <c r="J17" s="59" t="n">
        <f aca="false">SUM(J15,J16)</f>
        <v>0</v>
      </c>
      <c r="K17" s="59" t="n">
        <f aca="false">SUM(K15,K16)</f>
        <v>0</v>
      </c>
      <c r="L17" s="59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83</v>
      </c>
      <c r="C18" s="43" t="n">
        <v>6833</v>
      </c>
      <c r="D18" s="43" t="n">
        <v>6158</v>
      </c>
      <c r="E18" s="43" t="n">
        <f aca="false">SUM(C18,D18)</f>
        <v>12991</v>
      </c>
      <c r="F18" s="43" t="n">
        <v>550</v>
      </c>
      <c r="G18" s="59" t="n">
        <v>0.309</v>
      </c>
      <c r="H18" s="59" t="n">
        <v>0.822</v>
      </c>
      <c r="I18" s="59" t="n">
        <f aca="false">G18+H18</f>
        <v>1.131</v>
      </c>
      <c r="J18" s="59" t="n">
        <v>0</v>
      </c>
      <c r="K18" s="59" t="n">
        <v>0</v>
      </c>
      <c r="L18" s="59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950</v>
      </c>
      <c r="C19" s="41" t="n">
        <f aca="false">SUM(C17,C18)</f>
        <v>144108</v>
      </c>
      <c r="D19" s="41" t="n">
        <f aca="false">SUM(D17,D18)</f>
        <v>102929</v>
      </c>
      <c r="E19" s="41" t="n">
        <f aca="false">SUM(E17,E18)</f>
        <v>247037</v>
      </c>
      <c r="F19" s="41" t="n">
        <f aca="false">SUM(F17,F18)</f>
        <v>2788</v>
      </c>
      <c r="G19" s="59" t="n">
        <f aca="false">SUM(G17,G18)</f>
        <v>1.984</v>
      </c>
      <c r="H19" s="59" t="n">
        <f aca="false">SUM(H17,H18)</f>
        <v>9.559</v>
      </c>
      <c r="I19" s="59" t="n">
        <f aca="false">SUM(I17,I18)</f>
        <v>11.543</v>
      </c>
      <c r="J19" s="59" t="n">
        <f aca="false">SUM(J17,J18)</f>
        <v>0</v>
      </c>
      <c r="K19" s="59" t="n">
        <f aca="false">SUM(K17,K18)</f>
        <v>0</v>
      </c>
      <c r="L19" s="59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0" t="n">
        <v>0</v>
      </c>
      <c r="H20" s="60" t="n">
        <v>0</v>
      </c>
      <c r="I20" s="60" t="n">
        <f aca="false">SUM(G20+H20)</f>
        <v>0</v>
      </c>
      <c r="J20" s="60" t="n">
        <v>0</v>
      </c>
      <c r="K20" s="64" t="n">
        <v>0</v>
      </c>
      <c r="L20" s="60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1</v>
      </c>
      <c r="C21" s="48" t="n">
        <v>70</v>
      </c>
      <c r="D21" s="48" t="n">
        <v>60</v>
      </c>
      <c r="E21" s="48" t="n">
        <f aca="false">C21+D21</f>
        <v>130</v>
      </c>
      <c r="F21" s="48" t="n">
        <v>0</v>
      </c>
      <c r="G21" s="60" t="n">
        <v>0</v>
      </c>
      <c r="H21" s="60" t="n">
        <v>0</v>
      </c>
      <c r="I21" s="60" t="n">
        <f aca="false">G21+H21</f>
        <v>0</v>
      </c>
      <c r="J21" s="60" t="n">
        <v>0</v>
      </c>
      <c r="K21" s="64" t="n">
        <v>0</v>
      </c>
      <c r="L21" s="60" t="n">
        <f aca="false">J21+K21</f>
        <v>0</v>
      </c>
    </row>
    <row r="22" customFormat="false" ht="13.5" hidden="false" customHeight="false" outlineLevel="0" collapsed="false">
      <c r="A22" s="49" t="s">
        <v>46</v>
      </c>
      <c r="B22" s="50" t="n">
        <v>118</v>
      </c>
      <c r="C22" s="51" t="n">
        <v>33</v>
      </c>
      <c r="D22" s="51" t="n">
        <v>10</v>
      </c>
      <c r="E22" s="51" t="n">
        <f aca="false">C22+D22</f>
        <v>43</v>
      </c>
      <c r="F22" s="51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5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4" t="s">
        <v>47</v>
      </c>
      <c r="B23" s="55" t="n">
        <f aca="false">SUM(B19,B22)</f>
        <v>2068</v>
      </c>
      <c r="C23" s="56" t="n">
        <f aca="false">SUM(C19,C22)</f>
        <v>144141</v>
      </c>
      <c r="D23" s="56" t="n">
        <f aca="false">SUM(D19,D22)</f>
        <v>102939</v>
      </c>
      <c r="E23" s="56" t="n">
        <f aca="false">SUM(E19,E22)</f>
        <v>247080</v>
      </c>
      <c r="F23" s="56" t="n">
        <f aca="false">SUM(F19,F22)</f>
        <v>2788</v>
      </c>
      <c r="G23" s="62" t="n">
        <f aca="false">SUM(G19,G22)</f>
        <v>1.984</v>
      </c>
      <c r="H23" s="62" t="n">
        <f aca="false">SUM(H19,H22)</f>
        <v>9.559</v>
      </c>
      <c r="I23" s="62" t="n">
        <f aca="false">SUM(I19,I22)</f>
        <v>11.543</v>
      </c>
      <c r="J23" s="62" t="n">
        <f aca="false">SUM(J19,J22)</f>
        <v>0</v>
      </c>
      <c r="K23" s="62" t="n">
        <f aca="false">SUM(K19,K22)</f>
        <v>0</v>
      </c>
      <c r="L23" s="62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7-04T11:50:29Z</cp:lastPrinted>
  <dcterms:modified xsi:type="dcterms:W3CDTF">2017-01-11T15:12:07Z</dcterms:modified>
  <cp:revision>0</cp:revision>
  <dc:subject/>
  <dc:title/>
</cp:coreProperties>
</file>