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t xml:space="preserve">Calendar year: 2017</t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0"/>
    <numFmt numFmtId="168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10"/>
      <name val="Arial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36</v>
      </c>
      <c r="C15" s="34" t="n">
        <v>243911</v>
      </c>
      <c r="D15" s="34" t="n">
        <v>198134</v>
      </c>
      <c r="E15" s="34" t="n">
        <f aca="false">SUM(C15,D15)</f>
        <v>442045</v>
      </c>
      <c r="F15" s="34" t="n">
        <v>0</v>
      </c>
      <c r="G15" s="38" t="n">
        <v>217</v>
      </c>
      <c r="H15" s="38" t="n">
        <v>213</v>
      </c>
      <c r="I15" s="38" t="n">
        <f aca="false">SUM(G15,H15)</f>
        <v>430</v>
      </c>
      <c r="J15" s="38" t="n">
        <v>66</v>
      </c>
      <c r="K15" s="39" t="n">
        <v>103</v>
      </c>
      <c r="L15" s="38" t="n">
        <f aca="false">SUM(J15,K15)</f>
        <v>169</v>
      </c>
    </row>
    <row r="16" customFormat="false" ht="12.75" hidden="false" customHeight="false" outlineLevel="0" collapsed="false">
      <c r="A16" s="33" t="s">
        <v>40</v>
      </c>
      <c r="B16" s="34" t="n">
        <v>350</v>
      </c>
      <c r="C16" s="34" t="n">
        <v>6935</v>
      </c>
      <c r="D16" s="34" t="n">
        <v>8033</v>
      </c>
      <c r="E16" s="34" t="n">
        <f aca="false">SUM(C16,D16)</f>
        <v>14968</v>
      </c>
      <c r="F16" s="34" t="n">
        <v>0</v>
      </c>
      <c r="G16" s="38" t="n">
        <v>422</v>
      </c>
      <c r="H16" s="38" t="n">
        <v>517</v>
      </c>
      <c r="I16" s="38" t="n">
        <f aca="false">SUM(G16,H16)</f>
        <v>93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186</v>
      </c>
      <c r="C17" s="40" t="n">
        <f aca="false">SUM(C15,C16)</f>
        <v>250846</v>
      </c>
      <c r="D17" s="40" t="n">
        <f aca="false">SUM(D15,D16)</f>
        <v>206167</v>
      </c>
      <c r="E17" s="40" t="n">
        <f aca="false">SUM(C17,D17)</f>
        <v>457013</v>
      </c>
      <c r="F17" s="40" t="n">
        <f aca="false">SUM(F15:F16)</f>
        <v>0</v>
      </c>
      <c r="G17" s="41" t="n">
        <f aca="false">SUM(G15:G16)</f>
        <v>639</v>
      </c>
      <c r="H17" s="41" t="n">
        <f aca="false">SUM(H15:H16)</f>
        <v>730</v>
      </c>
      <c r="I17" s="41" t="n">
        <f aca="false">SUM(I15:I16)</f>
        <v>1369</v>
      </c>
      <c r="J17" s="41" t="n">
        <f aca="false">SUM(J15:J16)</f>
        <v>66</v>
      </c>
      <c r="K17" s="41" t="n">
        <f aca="false">SUM(K15:K16)</f>
        <v>103</v>
      </c>
      <c r="L17" s="41" t="n">
        <f aca="false">SUM(J17,K17)</f>
        <v>169</v>
      </c>
    </row>
    <row r="18" customFormat="false" ht="12.75" hidden="false" customHeight="false" outlineLevel="0" collapsed="false">
      <c r="A18" s="33" t="s">
        <v>42</v>
      </c>
      <c r="B18" s="41" t="n">
        <v>150</v>
      </c>
      <c r="C18" s="41" t="n">
        <v>4920</v>
      </c>
      <c r="D18" s="41" t="n">
        <v>5211</v>
      </c>
      <c r="E18" s="41" t="n">
        <f aca="false">SUM(C18,D18)</f>
        <v>10131</v>
      </c>
      <c r="F18" s="41" t="n">
        <v>0</v>
      </c>
      <c r="G18" s="41" t="n">
        <v>1</v>
      </c>
      <c r="H18" s="41" t="n">
        <v>1</v>
      </c>
      <c r="I18" s="41" t="n">
        <f aca="false">G18+H18</f>
        <v>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336</v>
      </c>
      <c r="C19" s="40" t="n">
        <f aca="false">SUM(C17,C18)</f>
        <v>255766</v>
      </c>
      <c r="D19" s="40" t="n">
        <f aca="false">SUM(D17,D18)</f>
        <v>211378</v>
      </c>
      <c r="E19" s="40" t="n">
        <f aca="false">SUM(E17,E18)</f>
        <v>467144</v>
      </c>
      <c r="F19" s="40" t="n">
        <f aca="false">SUM(F17,F18)</f>
        <v>0</v>
      </c>
      <c r="G19" s="41" t="n">
        <f aca="false">SUM(G17,G18)</f>
        <v>640</v>
      </c>
      <c r="H19" s="41" t="n">
        <f aca="false">SUM(H17,H18)</f>
        <v>731</v>
      </c>
      <c r="I19" s="41" t="n">
        <f aca="false">SUM(I17,I18)</f>
        <v>1371</v>
      </c>
      <c r="J19" s="41" t="n">
        <f aca="false">SUM(J17,J18)</f>
        <v>66</v>
      </c>
      <c r="K19" s="41" t="n">
        <f aca="false">SUM(K17,K18)</f>
        <v>103</v>
      </c>
      <c r="L19" s="41" t="n">
        <f aca="false">SUM(L17,L18)</f>
        <v>169</v>
      </c>
    </row>
    <row r="20" customFormat="false" ht="12.75" hidden="false" customHeight="false" outlineLevel="0" collapsed="false">
      <c r="A20" s="33" t="s">
        <v>44</v>
      </c>
      <c r="B20" s="42" t="n">
        <v>13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421</v>
      </c>
      <c r="H20" s="44" t="n">
        <v>517</v>
      </c>
      <c r="I20" s="44" t="n">
        <f aca="false">SUM(G20+H20)</f>
        <v>938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137</v>
      </c>
      <c r="C21" s="46" t="n">
        <v>132</v>
      </c>
      <c r="D21" s="46" t="n">
        <v>148</v>
      </c>
      <c r="E21" s="46" t="n">
        <f aca="false">C21+D21</f>
        <v>280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93</v>
      </c>
      <c r="C22" s="49" t="n">
        <v>666</v>
      </c>
      <c r="D22" s="49" t="n">
        <v>766</v>
      </c>
      <c r="E22" s="49" t="n">
        <f aca="false">C22+D22</f>
        <v>1432</v>
      </c>
      <c r="F22" s="49" t="n">
        <v>392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529</v>
      </c>
      <c r="C23" s="53" t="n">
        <f aca="false">SUM(C19,C22)</f>
        <v>256432</v>
      </c>
      <c r="D23" s="53" t="n">
        <f aca="false">SUM(D19,D22)</f>
        <v>212144</v>
      </c>
      <c r="E23" s="53" t="n">
        <f aca="false">SUM(E19,E22)</f>
        <v>468576</v>
      </c>
      <c r="F23" s="54" t="n">
        <f aca="false">SUM(F19,F21,F22)</f>
        <v>392</v>
      </c>
      <c r="G23" s="55" t="n">
        <f aca="false">SUM(G19,G22)</f>
        <v>640</v>
      </c>
      <c r="H23" s="55" t="n">
        <f aca="false">SUM(H19,H22)</f>
        <v>731</v>
      </c>
      <c r="I23" s="55" t="n">
        <f aca="false">SUM(I19,I22)</f>
        <v>1371</v>
      </c>
      <c r="J23" s="55" t="n">
        <f aca="false">SUM(J19,J22)</f>
        <v>66</v>
      </c>
      <c r="K23" s="55" t="n">
        <f aca="false">SUM(K19,K22)</f>
        <v>103</v>
      </c>
      <c r="L23" s="55" t="n">
        <f aca="false">SUM(L19,L22)</f>
        <v>16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030</v>
      </c>
      <c r="C15" s="34" t="n">
        <v>278095</v>
      </c>
      <c r="D15" s="34" t="n">
        <v>261457</v>
      </c>
      <c r="E15" s="34" t="n">
        <f aca="false">SUM(C15,D15)</f>
        <v>539552</v>
      </c>
      <c r="F15" s="34" t="n">
        <v>0</v>
      </c>
      <c r="G15" s="62" t="n">
        <v>349.036</v>
      </c>
      <c r="H15" s="62" t="n">
        <v>231.85</v>
      </c>
      <c r="I15" s="62" t="n">
        <f aca="false">SUM(G15,H15)</f>
        <v>580.886</v>
      </c>
      <c r="J15" s="62" t="n">
        <v>64.165</v>
      </c>
      <c r="K15" s="63" t="n">
        <v>109.617</v>
      </c>
      <c r="L15" s="62" t="n">
        <f aca="false">SUM(J15,K15)</f>
        <v>173.782</v>
      </c>
    </row>
    <row r="16" customFormat="false" ht="12.75" hidden="false" customHeight="false" outlineLevel="0" collapsed="false">
      <c r="A16" s="33" t="s">
        <v>40</v>
      </c>
      <c r="B16" s="34" t="n">
        <v>458</v>
      </c>
      <c r="C16" s="34" t="n">
        <v>5066</v>
      </c>
      <c r="D16" s="34" t="n">
        <v>5585</v>
      </c>
      <c r="E16" s="34" t="n">
        <f aca="false">SUM(C16,D16)</f>
        <v>10651</v>
      </c>
      <c r="F16" s="34" t="n">
        <v>0</v>
      </c>
      <c r="G16" s="62" t="n">
        <v>612.087</v>
      </c>
      <c r="H16" s="62" t="n">
        <v>576.612</v>
      </c>
      <c r="I16" s="62" t="n">
        <f aca="false">SUM(G16,H16)</f>
        <v>1188.699</v>
      </c>
      <c r="J16" s="62" t="n">
        <v>0</v>
      </c>
      <c r="K16" s="63" t="n">
        <v>0.63</v>
      </c>
      <c r="L16" s="62" t="n">
        <f aca="false">SUM(J16,K16)</f>
        <v>0.6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488</v>
      </c>
      <c r="C17" s="40" t="n">
        <f aca="false">SUM(C15,C16)</f>
        <v>283161</v>
      </c>
      <c r="D17" s="40" t="n">
        <f aca="false">SUM(D15,D16)</f>
        <v>267042</v>
      </c>
      <c r="E17" s="40" t="n">
        <f aca="false">SUM(C17,D17)</f>
        <v>550203</v>
      </c>
      <c r="F17" s="40" t="n">
        <f aca="false">SUM(F15:F16)</f>
        <v>0</v>
      </c>
      <c r="G17" s="64" t="n">
        <f aca="false">SUM(G15:G16)</f>
        <v>961.123</v>
      </c>
      <c r="H17" s="64" t="n">
        <f aca="false">SUM(H15:H16)</f>
        <v>808.462</v>
      </c>
      <c r="I17" s="64" t="n">
        <f aca="false">SUM(I15:I16)</f>
        <v>1769.585</v>
      </c>
      <c r="J17" s="64" t="n">
        <f aca="false">SUM(J15:J16)</f>
        <v>64.165</v>
      </c>
      <c r="K17" s="64" t="n">
        <f aca="false">SUM(K15:K16)</f>
        <v>110.247</v>
      </c>
      <c r="L17" s="64" t="n">
        <f aca="false">SUM(J17,K17)</f>
        <v>174.412</v>
      </c>
    </row>
    <row r="18" customFormat="false" ht="12.75" hidden="false" customHeight="false" outlineLevel="0" collapsed="false">
      <c r="A18" s="33" t="s">
        <v>42</v>
      </c>
      <c r="B18" s="41" t="n">
        <v>266</v>
      </c>
      <c r="C18" s="41" t="n">
        <v>11259</v>
      </c>
      <c r="D18" s="41" t="n">
        <v>11561</v>
      </c>
      <c r="E18" s="41" t="n">
        <f aca="false">SUM(C18,D18)</f>
        <v>22820</v>
      </c>
      <c r="F18" s="41" t="n">
        <v>0</v>
      </c>
      <c r="G18" s="64" t="n">
        <v>1.377</v>
      </c>
      <c r="H18" s="64" t="n">
        <v>0.968</v>
      </c>
      <c r="I18" s="64" t="n">
        <f aca="false">G18+H18</f>
        <v>2.345</v>
      </c>
      <c r="J18" s="64" t="n">
        <v>0</v>
      </c>
      <c r="K18" s="64" t="n">
        <v>0</v>
      </c>
      <c r="L18" s="64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754</v>
      </c>
      <c r="C19" s="40" t="n">
        <f aca="false">SUM(C17,C18)</f>
        <v>294420</v>
      </c>
      <c r="D19" s="40" t="n">
        <f aca="false">SUM(D17,D18)</f>
        <v>278603</v>
      </c>
      <c r="E19" s="40" t="n">
        <f aca="false">SUM(E17,E18)</f>
        <v>573023</v>
      </c>
      <c r="F19" s="40" t="n">
        <f aca="false">SUM(F17,F18)</f>
        <v>0</v>
      </c>
      <c r="G19" s="64" t="n">
        <f aca="false">SUM(G17,G18)</f>
        <v>962.5</v>
      </c>
      <c r="H19" s="64" t="n">
        <f aca="false">SUM(H17,H18)</f>
        <v>809.43</v>
      </c>
      <c r="I19" s="64" t="n">
        <f aca="false">SUM(I17,I18)</f>
        <v>1771.93</v>
      </c>
      <c r="J19" s="64" t="n">
        <f aca="false">SUM(J17,J18)</f>
        <v>64.165</v>
      </c>
      <c r="K19" s="64" t="n">
        <f aca="false">SUM(K17,K18)</f>
        <v>110.247</v>
      </c>
      <c r="L19" s="64" t="n">
        <f aca="false">SUM(L17,L18)</f>
        <v>174.412</v>
      </c>
    </row>
    <row r="20" customFormat="false" ht="12.75" hidden="false" customHeight="false" outlineLevel="0" collapsed="false">
      <c r="A20" s="33" t="s">
        <v>44</v>
      </c>
      <c r="B20" s="42" t="n">
        <v>145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65" t="n">
        <v>612.087</v>
      </c>
      <c r="H20" s="65" t="n">
        <v>575.883</v>
      </c>
      <c r="I20" s="65" t="n">
        <f aca="false">SUM(G20+H20)</f>
        <v>1187.97</v>
      </c>
      <c r="J20" s="65" t="n">
        <v>0</v>
      </c>
      <c r="K20" s="66" t="n">
        <v>0.224</v>
      </c>
      <c r="L20" s="65" t="n">
        <f aca="false">J20+K20</f>
        <v>0.224</v>
      </c>
    </row>
    <row r="21" customFormat="false" ht="12.75" hidden="false" customHeight="false" outlineLevel="0" collapsed="false">
      <c r="A21" s="33" t="s">
        <v>45</v>
      </c>
      <c r="B21" s="42" t="n">
        <v>281</v>
      </c>
      <c r="C21" s="46" t="n">
        <v>180</v>
      </c>
      <c r="D21" s="46" t="n">
        <v>192</v>
      </c>
      <c r="E21" s="46" t="n">
        <f aca="false">C21+D21</f>
        <v>372</v>
      </c>
      <c r="F21" s="46" t="n">
        <v>0</v>
      </c>
      <c r="G21" s="65" t="n">
        <v>0</v>
      </c>
      <c r="H21" s="65" t="n">
        <v>0.729</v>
      </c>
      <c r="I21" s="65" t="n">
        <f aca="false">G21+H21</f>
        <v>0.729</v>
      </c>
      <c r="J21" s="65" t="n">
        <v>0</v>
      </c>
      <c r="K21" s="66" t="n">
        <v>0.406</v>
      </c>
      <c r="L21" s="65" t="n">
        <f aca="false">J21+K21</f>
        <v>0.406</v>
      </c>
    </row>
    <row r="22" customFormat="false" ht="13.5" hidden="false" customHeight="false" outlineLevel="0" collapsed="false">
      <c r="A22" s="47" t="s">
        <v>46</v>
      </c>
      <c r="B22" s="48" t="n">
        <v>257</v>
      </c>
      <c r="C22" s="49" t="n">
        <v>256</v>
      </c>
      <c r="D22" s="49" t="n">
        <v>350</v>
      </c>
      <c r="E22" s="49" t="n">
        <f aca="false">C22+D22</f>
        <v>606</v>
      </c>
      <c r="F22" s="49" t="n">
        <v>143</v>
      </c>
      <c r="G22" s="67" t="n">
        <v>0</v>
      </c>
      <c r="H22" s="67" t="n">
        <v>0</v>
      </c>
      <c r="I22" s="67" t="n">
        <f aca="false">G22+H22</f>
        <v>0</v>
      </c>
      <c r="J22" s="67" t="n">
        <v>0</v>
      </c>
      <c r="K22" s="68" t="n">
        <v>0</v>
      </c>
      <c r="L22" s="67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5011</v>
      </c>
      <c r="C23" s="53" t="n">
        <f aca="false">SUM(C19,C22)</f>
        <v>294676</v>
      </c>
      <c r="D23" s="53" t="n">
        <f aca="false">SUM(D19,D22)</f>
        <v>278953</v>
      </c>
      <c r="E23" s="53" t="n">
        <f aca="false">SUM(E19,E22)</f>
        <v>573629</v>
      </c>
      <c r="F23" s="54" t="n">
        <f aca="false">SUM(F19,F21,F22)</f>
        <v>143</v>
      </c>
      <c r="G23" s="69" t="n">
        <f aca="false">SUM(G19,G22)</f>
        <v>962.5</v>
      </c>
      <c r="H23" s="69" t="n">
        <f aca="false">SUM(H19,H22)</f>
        <v>809.43</v>
      </c>
      <c r="I23" s="69" t="n">
        <f aca="false">SUM(I19,I22)</f>
        <v>1771.93</v>
      </c>
      <c r="J23" s="69" t="n">
        <f aca="false">SUM(J19,J22)</f>
        <v>64.165</v>
      </c>
      <c r="K23" s="69" t="n">
        <f aca="false">SUM(K19,K22)</f>
        <v>110.247</v>
      </c>
      <c r="L23" s="69" t="n">
        <f aca="false">SUM(L19,L22)</f>
        <v>174.41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320</v>
      </c>
      <c r="C15" s="34" t="n">
        <v>222221</v>
      </c>
      <c r="D15" s="34" t="n">
        <v>211568</v>
      </c>
      <c r="E15" s="34" t="n">
        <f aca="false">SUM(C15,D15)</f>
        <v>433789</v>
      </c>
      <c r="F15" s="34" t="n">
        <v>4</v>
      </c>
      <c r="G15" s="62" t="n">
        <v>322.097</v>
      </c>
      <c r="H15" s="62" t="n">
        <v>249.905</v>
      </c>
      <c r="I15" s="62" t="n">
        <f aca="false">SUM(G15,H15)</f>
        <v>572.002</v>
      </c>
      <c r="J15" s="62" t="n">
        <v>66.795</v>
      </c>
      <c r="K15" s="63" t="n">
        <v>118.378</v>
      </c>
      <c r="L15" s="62" t="n">
        <f aca="false">SUM(J15,K15)</f>
        <v>185.173</v>
      </c>
    </row>
    <row r="16" customFormat="false" ht="12.75" hidden="false" customHeight="false" outlineLevel="0" collapsed="false">
      <c r="A16" s="33" t="s">
        <v>40</v>
      </c>
      <c r="B16" s="34" t="n">
        <v>369</v>
      </c>
      <c r="C16" s="34" t="n">
        <v>1561</v>
      </c>
      <c r="D16" s="34" t="n">
        <v>2137</v>
      </c>
      <c r="E16" s="34" t="n">
        <f aca="false">SUM(C16,D16)</f>
        <v>3698</v>
      </c>
      <c r="F16" s="34" t="n">
        <v>157</v>
      </c>
      <c r="G16" s="62" t="n">
        <v>572.15</v>
      </c>
      <c r="H16" s="62" t="n">
        <v>623.86</v>
      </c>
      <c r="I16" s="62" t="n">
        <f aca="false">SUM(G16,H16)</f>
        <v>1196.01</v>
      </c>
      <c r="J16" s="62" t="n">
        <v>0</v>
      </c>
      <c r="K16" s="63" t="n">
        <v>1</v>
      </c>
      <c r="L16" s="62" t="n">
        <f aca="false">SUM(J16,K16)</f>
        <v>1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689</v>
      </c>
      <c r="C17" s="40" t="n">
        <f aca="false">SUM(C15,C16)</f>
        <v>223782</v>
      </c>
      <c r="D17" s="40" t="n">
        <f aca="false">SUM(D15,D16)</f>
        <v>213705</v>
      </c>
      <c r="E17" s="40" t="n">
        <f aca="false">SUM(C17,D17)</f>
        <v>437487</v>
      </c>
      <c r="F17" s="40" t="n">
        <f aca="false">SUM(F15:F16)</f>
        <v>161</v>
      </c>
      <c r="G17" s="64" t="n">
        <f aca="false">SUM(G15:G16)</f>
        <v>894.247</v>
      </c>
      <c r="H17" s="64" t="n">
        <f aca="false">SUM(H15:H16)</f>
        <v>873.765</v>
      </c>
      <c r="I17" s="64" t="n">
        <f aca="false">SUM(I15:I16)</f>
        <v>1768.012</v>
      </c>
      <c r="J17" s="64" t="n">
        <f aca="false">SUM(J15:J16)</f>
        <v>66.795</v>
      </c>
      <c r="K17" s="64" t="n">
        <f aca="false">SUM(K15:K16)</f>
        <v>119.378</v>
      </c>
      <c r="L17" s="64" t="n">
        <f aca="false">SUM(J17,K17)</f>
        <v>186.173</v>
      </c>
    </row>
    <row r="18" customFormat="false" ht="12.75" hidden="false" customHeight="false" outlineLevel="0" collapsed="false">
      <c r="A18" s="33" t="s">
        <v>42</v>
      </c>
      <c r="B18" s="41" t="n">
        <v>219</v>
      </c>
      <c r="C18" s="41" t="n">
        <v>11102</v>
      </c>
      <c r="D18" s="41" t="n">
        <v>10283</v>
      </c>
      <c r="E18" s="41" t="n">
        <f aca="false">SUM(C18,D18)</f>
        <v>21385</v>
      </c>
      <c r="F18" s="41" t="n">
        <v>0</v>
      </c>
      <c r="G18" s="64" t="n">
        <v>1.146</v>
      </c>
      <c r="H18" s="64" t="n">
        <v>0.26</v>
      </c>
      <c r="I18" s="64" t="n">
        <f aca="false">G18+H18</f>
        <v>1.406</v>
      </c>
      <c r="J18" s="64" t="n">
        <v>0</v>
      </c>
      <c r="K18" s="64" t="n">
        <v>0</v>
      </c>
      <c r="L18" s="64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908</v>
      </c>
      <c r="C19" s="40" t="n">
        <f aca="false">SUM(C17,C18)</f>
        <v>234884</v>
      </c>
      <c r="D19" s="40" t="n">
        <f aca="false">SUM(D17,D18)</f>
        <v>223988</v>
      </c>
      <c r="E19" s="40" t="n">
        <f aca="false">SUM(E17,E18)</f>
        <v>458872</v>
      </c>
      <c r="F19" s="40" t="n">
        <f aca="false">SUM(F17,F18)</f>
        <v>161</v>
      </c>
      <c r="G19" s="64" t="n">
        <f aca="false">SUM(G17,G18)</f>
        <v>895.393</v>
      </c>
      <c r="H19" s="64" t="n">
        <f aca="false">SUM(H17,H18)</f>
        <v>874.025</v>
      </c>
      <c r="I19" s="64" t="n">
        <f aca="false">SUM(I17,I18)</f>
        <v>1769.418</v>
      </c>
      <c r="J19" s="64" t="n">
        <f aca="false">SUM(J17,J18)</f>
        <v>66.795</v>
      </c>
      <c r="K19" s="64" t="n">
        <f aca="false">SUM(K17,K18)</f>
        <v>119.378</v>
      </c>
      <c r="L19" s="64" t="n">
        <f aca="false">SUM(L17,L18)</f>
        <v>186.173</v>
      </c>
    </row>
    <row r="20" customFormat="false" ht="12.75" hidden="false" customHeight="false" outlineLevel="0" collapsed="false">
      <c r="A20" s="33" t="s">
        <v>44</v>
      </c>
      <c r="B20" s="42" t="n">
        <v>154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65" t="n">
        <v>572.15</v>
      </c>
      <c r="H20" s="65" t="n">
        <v>623.86</v>
      </c>
      <c r="I20" s="65" t="n">
        <f aca="false">SUM(G20+H20)</f>
        <v>1196.01</v>
      </c>
      <c r="J20" s="65" t="n">
        <v>0</v>
      </c>
      <c r="K20" s="66" t="n">
        <v>3</v>
      </c>
      <c r="L20" s="65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215</v>
      </c>
      <c r="C21" s="46" t="n">
        <v>188</v>
      </c>
      <c r="D21" s="46" t="n">
        <v>186</v>
      </c>
      <c r="E21" s="46" t="n">
        <f aca="false">C21+D21</f>
        <v>374</v>
      </c>
      <c r="F21" s="46" t="n">
        <v>0</v>
      </c>
      <c r="G21" s="65" t="n">
        <v>0</v>
      </c>
      <c r="H21" s="65" t="n">
        <v>1</v>
      </c>
      <c r="I21" s="65" t="n">
        <f aca="false">G21+H21</f>
        <v>1</v>
      </c>
      <c r="J21" s="65" t="n">
        <v>0</v>
      </c>
      <c r="K21" s="66" t="n">
        <v>0</v>
      </c>
      <c r="L21" s="65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85</v>
      </c>
      <c r="C22" s="49" t="n">
        <v>417</v>
      </c>
      <c r="D22" s="49" t="n">
        <v>510</v>
      </c>
      <c r="E22" s="49" t="n">
        <f aca="false">C22+D22</f>
        <v>927</v>
      </c>
      <c r="F22" s="49" t="n">
        <v>417</v>
      </c>
      <c r="G22" s="67" t="n">
        <v>0</v>
      </c>
      <c r="H22" s="67" t="n">
        <v>0</v>
      </c>
      <c r="I22" s="67" t="n">
        <f aca="false">G22+H22</f>
        <v>0</v>
      </c>
      <c r="J22" s="67" t="n">
        <v>0</v>
      </c>
      <c r="K22" s="68" t="n">
        <v>0</v>
      </c>
      <c r="L22" s="67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193</v>
      </c>
      <c r="C23" s="53" t="n">
        <f aca="false">SUM(C19,C22)</f>
        <v>235301</v>
      </c>
      <c r="D23" s="53" t="n">
        <f aca="false">SUM(D19,D22)</f>
        <v>224498</v>
      </c>
      <c r="E23" s="53" t="n">
        <f aca="false">SUM(E19,E22)</f>
        <v>459799</v>
      </c>
      <c r="F23" s="54" t="n">
        <f aca="false">SUM(F19,F21,F22)</f>
        <v>578</v>
      </c>
      <c r="G23" s="69" t="n">
        <f aca="false">SUM(G19,G22)</f>
        <v>895.393</v>
      </c>
      <c r="H23" s="69" t="n">
        <f aca="false">SUM(H19,H22)</f>
        <v>874.025</v>
      </c>
      <c r="I23" s="69" t="n">
        <f aca="false">SUM(I19,I22)</f>
        <v>1769.418</v>
      </c>
      <c r="J23" s="69" t="n">
        <f aca="false">SUM(J19,J22)</f>
        <v>66.795</v>
      </c>
      <c r="K23" s="69" t="n">
        <f aca="false">SUM(K19,K22)</f>
        <v>119.378</v>
      </c>
      <c r="L23" s="69" t="n">
        <f aca="false">SUM(L19,L22)</f>
        <v>186.17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469</v>
      </c>
      <c r="C15" s="34" t="n">
        <v>213289</v>
      </c>
      <c r="D15" s="34" t="n">
        <v>245495</v>
      </c>
      <c r="E15" s="34" t="n">
        <f aca="false">SUM(C15,D15)</f>
        <v>458784</v>
      </c>
      <c r="F15" s="71" t="n">
        <v>0</v>
      </c>
      <c r="G15" s="62" t="n">
        <v>309.376</v>
      </c>
      <c r="H15" s="62" t="n">
        <v>259.256</v>
      </c>
      <c r="I15" s="62" t="n">
        <f aca="false">SUM(G15,H15)</f>
        <v>568.632</v>
      </c>
      <c r="J15" s="62" t="n">
        <v>81.896</v>
      </c>
      <c r="K15" s="63" t="n">
        <v>139.392</v>
      </c>
      <c r="L15" s="62" t="n">
        <f aca="false">SUM(J15,K15)</f>
        <v>221.288</v>
      </c>
    </row>
    <row r="16" customFormat="false" ht="12.75" hidden="false" customHeight="false" outlineLevel="0" collapsed="false">
      <c r="A16" s="33" t="s">
        <v>40</v>
      </c>
      <c r="B16" s="34" t="n">
        <v>364</v>
      </c>
      <c r="C16" s="34" t="n">
        <v>3631</v>
      </c>
      <c r="D16" s="34" t="n">
        <v>3612</v>
      </c>
      <c r="E16" s="34" t="n">
        <f aca="false">SUM(C16,D16)</f>
        <v>7243</v>
      </c>
      <c r="F16" s="38" t="n">
        <v>0</v>
      </c>
      <c r="G16" s="62" t="n">
        <v>410.035</v>
      </c>
      <c r="H16" s="62" t="n">
        <v>544.192</v>
      </c>
      <c r="I16" s="62" t="n">
        <f aca="false">SUM(G16,H16)</f>
        <v>954.227</v>
      </c>
      <c r="J16" s="62" t="n">
        <v>0</v>
      </c>
      <c r="K16" s="63" t="n">
        <v>0.251</v>
      </c>
      <c r="L16" s="62" t="n">
        <f aca="false">SUM(J16,K16)</f>
        <v>0.251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833</v>
      </c>
      <c r="C17" s="40" t="n">
        <f aca="false">SUM(C15,C16)</f>
        <v>216920</v>
      </c>
      <c r="D17" s="40" t="n">
        <f aca="false">SUM(D15,D16)</f>
        <v>249107</v>
      </c>
      <c r="E17" s="40" t="n">
        <f aca="false">SUM(C17,D17)</f>
        <v>466027</v>
      </c>
      <c r="F17" s="41" t="n">
        <f aca="false">SUM(F15:F16)</f>
        <v>0</v>
      </c>
      <c r="G17" s="64" t="n">
        <f aca="false">SUM(G15:G16)</f>
        <v>719.411</v>
      </c>
      <c r="H17" s="64" t="n">
        <f aca="false">SUM(H15:H16)</f>
        <v>803.448</v>
      </c>
      <c r="I17" s="64" t="n">
        <f aca="false">SUM(I15:I16)</f>
        <v>1522.859</v>
      </c>
      <c r="J17" s="64" t="n">
        <f aca="false">SUM(J15:J16)</f>
        <v>81.896</v>
      </c>
      <c r="K17" s="64" t="n">
        <f aca="false">SUM(K15:K16)</f>
        <v>139.643</v>
      </c>
      <c r="L17" s="64" t="n">
        <f aca="false">SUM(J17,K17)</f>
        <v>221.539</v>
      </c>
    </row>
    <row r="18" customFormat="false" ht="12.75" hidden="false" customHeight="false" outlineLevel="0" collapsed="false">
      <c r="A18" s="33" t="s">
        <v>42</v>
      </c>
      <c r="B18" s="41" t="n">
        <v>251</v>
      </c>
      <c r="C18" s="41" t="n">
        <v>11673</v>
      </c>
      <c r="D18" s="41" t="n">
        <v>10217</v>
      </c>
      <c r="E18" s="41" t="n">
        <f aca="false">SUM(C18,D18)</f>
        <v>21890</v>
      </c>
      <c r="F18" s="41" t="n">
        <v>0</v>
      </c>
      <c r="G18" s="64" t="n">
        <v>1.367</v>
      </c>
      <c r="H18" s="64" t="n">
        <v>0.026</v>
      </c>
      <c r="I18" s="64" t="n">
        <f aca="false">G18+H18</f>
        <v>1.393</v>
      </c>
      <c r="J18" s="64" t="n">
        <v>0.06</v>
      </c>
      <c r="K18" s="64" t="n">
        <v>0.015</v>
      </c>
      <c r="L18" s="64" t="n">
        <f aca="false">SUM(J18,K18)</f>
        <v>0.075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084</v>
      </c>
      <c r="C19" s="40" t="n">
        <f aca="false">SUM(C17,C18)</f>
        <v>228593</v>
      </c>
      <c r="D19" s="40" t="n">
        <f aca="false">SUM(D17,D18)</f>
        <v>259324</v>
      </c>
      <c r="E19" s="40" t="n">
        <f aca="false">SUM(E17,E18)</f>
        <v>487917</v>
      </c>
      <c r="F19" s="41" t="n">
        <f aca="false">SUM(F17,F18)</f>
        <v>0</v>
      </c>
      <c r="G19" s="64" t="n">
        <f aca="false">SUM(G17,G18)</f>
        <v>720.778</v>
      </c>
      <c r="H19" s="64" t="n">
        <f aca="false">SUM(H17,H18)</f>
        <v>803.474</v>
      </c>
      <c r="I19" s="64" t="n">
        <f aca="false">SUM(I17,I18)</f>
        <v>1524.252</v>
      </c>
      <c r="J19" s="64" t="n">
        <f aca="false">SUM(J17,J18)</f>
        <v>81.956</v>
      </c>
      <c r="K19" s="64" t="n">
        <f aca="false">SUM(K17,K18)</f>
        <v>139.658</v>
      </c>
      <c r="L19" s="64" t="n">
        <f aca="false">SUM(L17,L18)</f>
        <v>221.614</v>
      </c>
    </row>
    <row r="20" customFormat="false" ht="12.75" hidden="false" customHeight="false" outlineLevel="0" collapsed="false">
      <c r="A20" s="33" t="s">
        <v>44</v>
      </c>
      <c r="B20" s="42" t="n">
        <v>128</v>
      </c>
      <c r="C20" s="43" t="n">
        <v>0</v>
      </c>
      <c r="D20" s="43" t="n">
        <v>0</v>
      </c>
      <c r="E20" s="43" t="n">
        <f aca="false">C20+D20</f>
        <v>0</v>
      </c>
      <c r="F20" s="72" t="n">
        <v>0</v>
      </c>
      <c r="G20" s="65" t="n">
        <v>409.825</v>
      </c>
      <c r="H20" s="65" t="n">
        <v>544.192</v>
      </c>
      <c r="I20" s="65" t="n">
        <f aca="false">SUM(G20+H20)</f>
        <v>954.017</v>
      </c>
      <c r="J20" s="65" t="n">
        <v>0</v>
      </c>
      <c r="K20" s="66" t="n">
        <v>0.251</v>
      </c>
      <c r="L20" s="65" t="n">
        <f aca="false">J20+K20</f>
        <v>0.251</v>
      </c>
    </row>
    <row r="21" customFormat="false" ht="12.75" hidden="false" customHeight="false" outlineLevel="0" collapsed="false">
      <c r="A21" s="33" t="s">
        <v>45</v>
      </c>
      <c r="B21" s="42" t="n">
        <v>240</v>
      </c>
      <c r="C21" s="46" t="n">
        <v>217</v>
      </c>
      <c r="D21" s="46" t="n">
        <v>177</v>
      </c>
      <c r="E21" s="46" t="n">
        <f aca="false">C21+D21</f>
        <v>394</v>
      </c>
      <c r="F21" s="44" t="n">
        <v>0</v>
      </c>
      <c r="G21" s="65" t="n">
        <v>0.21</v>
      </c>
      <c r="H21" s="65" t="n">
        <v>1</v>
      </c>
      <c r="I21" s="65" t="n">
        <f aca="false">G21+H21</f>
        <v>1.21</v>
      </c>
      <c r="J21" s="65" t="n">
        <v>0</v>
      </c>
      <c r="K21" s="66" t="n">
        <v>0</v>
      </c>
      <c r="L21" s="65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302</v>
      </c>
      <c r="C22" s="49" t="n">
        <v>373</v>
      </c>
      <c r="D22" s="49" t="n">
        <v>968</v>
      </c>
      <c r="E22" s="49" t="n">
        <f aca="false">C22+D22</f>
        <v>1341</v>
      </c>
      <c r="F22" s="50" t="n">
        <v>0</v>
      </c>
      <c r="G22" s="67" t="n">
        <v>0</v>
      </c>
      <c r="H22" s="67" t="n">
        <v>1.883</v>
      </c>
      <c r="I22" s="67" t="n">
        <f aca="false">G22+H22</f>
        <v>1.883</v>
      </c>
      <c r="J22" s="67" t="n">
        <v>0</v>
      </c>
      <c r="K22" s="68" t="n">
        <v>0</v>
      </c>
      <c r="L22" s="67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386</v>
      </c>
      <c r="C23" s="53" t="n">
        <f aca="false">SUM(C19,C22)</f>
        <v>228966</v>
      </c>
      <c r="D23" s="53" t="n">
        <f aca="false">SUM(D19,D22)</f>
        <v>260292</v>
      </c>
      <c r="E23" s="53" t="n">
        <f aca="false">SUM(E19,E22)</f>
        <v>489258</v>
      </c>
      <c r="F23" s="55" t="n">
        <f aca="false">SUM(F19,F22)</f>
        <v>0</v>
      </c>
      <c r="G23" s="69" t="n">
        <f aca="false">SUM(G19,G22)</f>
        <v>720.778</v>
      </c>
      <c r="H23" s="69" t="n">
        <f aca="false">SUM(H19,H22)</f>
        <v>805.357</v>
      </c>
      <c r="I23" s="69" t="n">
        <f aca="false">SUM(I19,I22)</f>
        <v>1526.135</v>
      </c>
      <c r="J23" s="69" t="n">
        <f aca="false">SUM(J19,J22)</f>
        <v>81.956</v>
      </c>
      <c r="K23" s="69" t="n">
        <f aca="false">SUM(K19,K22)</f>
        <v>139.658</v>
      </c>
      <c r="L23" s="69" t="n">
        <f aca="false">SUM(L19,L22)</f>
        <v>221.61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73" t="s">
        <v>38</v>
      </c>
      <c r="B14" s="74"/>
      <c r="C14" s="75"/>
      <c r="D14" s="76"/>
      <c r="E14" s="76"/>
      <c r="F14" s="76"/>
      <c r="G14" s="76"/>
      <c r="H14" s="76"/>
      <c r="I14" s="76"/>
      <c r="J14" s="77"/>
      <c r="K14" s="78"/>
      <c r="L14" s="78"/>
    </row>
    <row r="15" customFormat="false" ht="12.75" hidden="false" customHeight="false" outlineLevel="0" collapsed="false">
      <c r="A15" s="73" t="s">
        <v>39</v>
      </c>
      <c r="B15" s="74" t="n">
        <f aca="false">SUM(Jan:Dec!B15:B15)</f>
        <v>46154</v>
      </c>
      <c r="C15" s="74" t="n">
        <f aca="false">SUM(Jan:Dec!C15:C15)</f>
        <v>3082832</v>
      </c>
      <c r="D15" s="74" t="n">
        <f aca="false">SUM(Jan:Dec!D15:D15)</f>
        <v>3010696</v>
      </c>
      <c r="E15" s="74" t="n">
        <f aca="false">SUM(Jan:Dec!E15:E15)</f>
        <v>6093528</v>
      </c>
      <c r="F15" s="74" t="n">
        <f aca="false">SUM(Jan:Dec!F15:F15)</f>
        <v>4</v>
      </c>
      <c r="G15" s="79" t="n">
        <f aca="false">SUM(Jan:Dec!G15:G15)</f>
        <v>3744.427</v>
      </c>
      <c r="H15" s="79" t="n">
        <f aca="false">SUM(Jan:Dec!H15:H15)</f>
        <v>2741.701</v>
      </c>
      <c r="I15" s="79" t="n">
        <f aca="false">SUM(Jan:Dec!I15:I15)</f>
        <v>6486.128</v>
      </c>
      <c r="J15" s="79" t="n">
        <f aca="false">SUM(Jan:Dec!J15:J15)</f>
        <v>780.96</v>
      </c>
      <c r="K15" s="79" t="n">
        <f aca="false">SUM(Jan:Dec!K15:K15)</f>
        <v>1256.115</v>
      </c>
      <c r="L15" s="80" t="n">
        <f aca="false">SUM(Jan:Dec!L15:L15)</f>
        <v>2037.075</v>
      </c>
    </row>
    <row r="16" customFormat="false" ht="12.75" hidden="false" customHeight="false" outlineLevel="0" collapsed="false">
      <c r="A16" s="73" t="s">
        <v>40</v>
      </c>
      <c r="B16" s="74" t="n">
        <f aca="false">SUM(Jan:Dec!B16:B16)</f>
        <v>5041</v>
      </c>
      <c r="C16" s="74" t="n">
        <f aca="false">SUM(Jan:Dec!C16:C16)</f>
        <v>57826</v>
      </c>
      <c r="D16" s="74" t="n">
        <f aca="false">SUM(Jan:Dec!D16:D16)</f>
        <v>56496</v>
      </c>
      <c r="E16" s="74" t="n">
        <f aca="false">SUM(Jan:Dec!E16:E16)</f>
        <v>114322</v>
      </c>
      <c r="F16" s="74" t="n">
        <f aca="false">SUM(Jan:Dec!F16:F16)</f>
        <v>249</v>
      </c>
      <c r="G16" s="79" t="n">
        <f aca="false">SUM(Jan:Dec!G16:G16)</f>
        <v>5709.731</v>
      </c>
      <c r="H16" s="79" t="n">
        <f aca="false">SUM(Jan:Dec!H16:H16)</f>
        <v>6588.856</v>
      </c>
      <c r="I16" s="79" t="n">
        <f aca="false">SUM(Jan:Dec!I16:I16)</f>
        <v>12298.587</v>
      </c>
      <c r="J16" s="79" t="n">
        <f aca="false">SUM(Jan:Dec!J16:J16)</f>
        <v>0</v>
      </c>
      <c r="K16" s="79" t="n">
        <f aca="false">SUM(Jan:Dec!K16:K16)</f>
        <v>16.498</v>
      </c>
      <c r="L16" s="80" t="n">
        <f aca="false">SUM(Jan:Dec!L16:L16)</f>
        <v>16.498</v>
      </c>
    </row>
    <row r="17" customFormat="false" ht="13.5" hidden="false" customHeight="true" outlineLevel="0" collapsed="false">
      <c r="A17" s="73" t="s">
        <v>41</v>
      </c>
      <c r="B17" s="81" t="n">
        <f aca="false">SUM(Jan:Dec!B17:B17)</f>
        <v>51195</v>
      </c>
      <c r="C17" s="81" t="n">
        <f aca="false">SUM(Jan:Dec!C17:C17)</f>
        <v>3140658</v>
      </c>
      <c r="D17" s="81" t="n">
        <f aca="false">SUM(Jan:Dec!D17:D17)</f>
        <v>3067192</v>
      </c>
      <c r="E17" s="81" t="n">
        <f aca="false">SUM(Jan:Dec!E17:E17)</f>
        <v>6207850</v>
      </c>
      <c r="F17" s="81" t="n">
        <f aca="false">SUM(Jan:Dec!F17:F17)</f>
        <v>253</v>
      </c>
      <c r="G17" s="82" t="n">
        <f aca="false">SUM(Jan:Dec!G17:G17)</f>
        <v>9454.158</v>
      </c>
      <c r="H17" s="82" t="n">
        <f aca="false">SUM(Jan:Dec!H17:H17)</f>
        <v>9330.557</v>
      </c>
      <c r="I17" s="82" t="n">
        <f aca="false">SUM(Jan:Dec!I17:I17)</f>
        <v>18784.715</v>
      </c>
      <c r="J17" s="82" t="n">
        <f aca="false">SUM(Jan:Dec!J17:J17)</f>
        <v>780.96</v>
      </c>
      <c r="K17" s="82" t="n">
        <f aca="false">SUM(Jan:Dec!K17:K17)</f>
        <v>1272.613</v>
      </c>
      <c r="L17" s="83" t="n">
        <f aca="false">SUM(Jan:Dec!L17:L17)</f>
        <v>2053.573</v>
      </c>
    </row>
    <row r="18" customFormat="false" ht="12.75" hidden="false" customHeight="false" outlineLevel="0" collapsed="false">
      <c r="A18" s="73" t="s">
        <v>72</v>
      </c>
      <c r="B18" s="81" t="n">
        <f aca="false">SUM(Jan:Dec!B18:B18)</f>
        <v>3247</v>
      </c>
      <c r="C18" s="81" t="n">
        <f aca="false">SUM(Jan:Dec!C18:C18)</f>
        <v>139467</v>
      </c>
      <c r="D18" s="81" t="n">
        <f aca="false">SUM(Jan:Dec!D18:D18)</f>
        <v>131939</v>
      </c>
      <c r="E18" s="81" t="n">
        <f aca="false">SUM(Jan:Dec!E18:E18)</f>
        <v>271406</v>
      </c>
      <c r="F18" s="81" t="n">
        <f aca="false">SUM(Jan:Dec!F18:F18)</f>
        <v>0</v>
      </c>
      <c r="G18" s="82" t="n">
        <f aca="false">SUM(Jan:Dec!G18:G18)</f>
        <v>23.743</v>
      </c>
      <c r="H18" s="82" t="n">
        <f aca="false">SUM(Jan:Dec!H18:H18)</f>
        <v>11.676</v>
      </c>
      <c r="I18" s="82" t="n">
        <f aca="false">SUM(Jan:Dec!I18:I18)</f>
        <v>35.419</v>
      </c>
      <c r="J18" s="82" t="n">
        <f aca="false">SUM(Jan:Dec!J18:J18)</f>
        <v>0.07</v>
      </c>
      <c r="K18" s="82" t="n">
        <f aca="false">SUM(Jan:Dec!K18:K18)</f>
        <v>0.015</v>
      </c>
      <c r="L18" s="83" t="n">
        <f aca="false">SUM(Jan:Dec!L18:L18)</f>
        <v>0.085</v>
      </c>
    </row>
    <row r="19" customFormat="false" ht="12.75" hidden="false" customHeight="false" outlineLevel="0" collapsed="false">
      <c r="A19" s="73" t="s">
        <v>73</v>
      </c>
      <c r="B19" s="81" t="n">
        <f aca="false">SUM(Jan:Dec!B19:B19)</f>
        <v>54442</v>
      </c>
      <c r="C19" s="81" t="n">
        <f aca="false">SUM(Jan:Dec!C19:C19)</f>
        <v>3280125</v>
      </c>
      <c r="D19" s="81" t="n">
        <f aca="false">SUM(Jan:Dec!D19:D19)</f>
        <v>3199131</v>
      </c>
      <c r="E19" s="81" t="n">
        <f aca="false">SUM(Jan:Dec!E19:E19)</f>
        <v>6479256</v>
      </c>
      <c r="F19" s="81" t="n">
        <f aca="false">SUM(Jan:Dec!F19:F19)</f>
        <v>253</v>
      </c>
      <c r="G19" s="82" t="n">
        <f aca="false">SUM(Jan:Dec!G19:G19)</f>
        <v>9477.901</v>
      </c>
      <c r="H19" s="82" t="n">
        <f aca="false">SUM(Jan:Dec!H19:H19)</f>
        <v>9342.233</v>
      </c>
      <c r="I19" s="82" t="n">
        <f aca="false">SUM(Jan:Dec!I19:I19)</f>
        <v>18820.134</v>
      </c>
      <c r="J19" s="82" t="n">
        <f aca="false">SUM(Jan:Dec!J19:J19)</f>
        <v>781.03</v>
      </c>
      <c r="K19" s="82" t="n">
        <f aca="false">SUM(Jan:Dec!K19:K19)</f>
        <v>1159.628</v>
      </c>
      <c r="L19" s="83" t="n">
        <f aca="false">SUM(Jan:Dec!L19:L19)</f>
        <v>2053.658</v>
      </c>
    </row>
    <row r="20" customFormat="false" ht="12.75" hidden="false" customHeight="false" outlineLevel="0" collapsed="false">
      <c r="A20" s="73" t="s">
        <v>44</v>
      </c>
      <c r="B20" s="81" t="n">
        <f aca="false">SUM(Jan:Dec!B20:B20)</f>
        <v>1630</v>
      </c>
      <c r="C20" s="84" t="n">
        <f aca="false">SUM(Jan:Dec!C20:C20)</f>
        <v>0</v>
      </c>
      <c r="D20" s="84" t="n">
        <f aca="false">SUM(Jan:Dec!D20:D20)</f>
        <v>0</v>
      </c>
      <c r="E20" s="84" t="n">
        <f aca="false">SUM(Jan:Dec!E20:E20)</f>
        <v>0</v>
      </c>
      <c r="F20" s="84" t="n">
        <f aca="false">SUM(Jan:Dec!F20:F20)</f>
        <v>0</v>
      </c>
      <c r="G20" s="82" t="n">
        <f aca="false">SUM(Jan:Dec!G20:G20)</f>
        <v>5706.521</v>
      </c>
      <c r="H20" s="82" t="n">
        <f aca="false">SUM(Jan:Dec!H20:H20)</f>
        <v>6592.127</v>
      </c>
      <c r="I20" s="82" t="n">
        <f aca="false">SUM(Jan:Dec!I20:I20)</f>
        <v>12298.648</v>
      </c>
      <c r="J20" s="82" t="n">
        <f aca="false">SUM(Jan:Dec!J20:J20)</f>
        <v>0</v>
      </c>
      <c r="K20" s="82" t="n">
        <f aca="false">SUM(Jan:Dec!K20:K20)</f>
        <v>5.592</v>
      </c>
      <c r="L20" s="83" t="n">
        <f aca="false">SUM(Jan:Dec!L20:L20)</f>
        <v>5.592</v>
      </c>
    </row>
    <row r="21" customFormat="false" ht="12.75" hidden="false" customHeight="false" outlineLevel="0" collapsed="false">
      <c r="A21" s="73" t="s">
        <v>45</v>
      </c>
      <c r="B21" s="81" t="n">
        <f aca="false">SUM(Jan:Dec!B21:B21)</f>
        <v>3131</v>
      </c>
      <c r="C21" s="81" t="n">
        <f aca="false">SUM(Jan:Dec!C21:C21)</f>
        <v>2454</v>
      </c>
      <c r="D21" s="81" t="n">
        <f aca="false">SUM(Jan:Dec!D21:D21)</f>
        <v>2220</v>
      </c>
      <c r="E21" s="81" t="n">
        <f aca="false">SUM(Jan:Dec!E21:E21)</f>
        <v>4674</v>
      </c>
      <c r="F21" s="81" t="n">
        <f aca="false">SUM(Jan:Dec!F21:F21)</f>
        <v>0</v>
      </c>
      <c r="G21" s="82" t="n">
        <f aca="false">SUM(Jan:Dec!G21:G21)</f>
        <v>0.21</v>
      </c>
      <c r="H21" s="82" t="n">
        <f aca="false">SUM(Jan:Dec!H21:H21)</f>
        <v>4.729</v>
      </c>
      <c r="I21" s="82" t="n">
        <f aca="false">SUM(Jan:Dec!I21:I21)</f>
        <v>4.939</v>
      </c>
      <c r="J21" s="82" t="n">
        <f aca="false">SUM(Jan:Dec!J21:J21)</f>
        <v>0</v>
      </c>
      <c r="K21" s="82" t="n">
        <f aca="false">SUM(Jan:Dec!K21:K21)</f>
        <v>0.406</v>
      </c>
      <c r="L21" s="83" t="n">
        <f aca="false">SUM(Jan:Dec!L21:L21)</f>
        <v>0.406</v>
      </c>
    </row>
    <row r="22" customFormat="false" ht="12.75" hidden="false" customHeight="false" outlineLevel="0" collapsed="false">
      <c r="A22" s="73" t="s">
        <v>74</v>
      </c>
      <c r="B22" s="85" t="n">
        <f aca="false">SUM(Jan:Dec!B22:B22)</f>
        <v>3231</v>
      </c>
      <c r="C22" s="85" t="n">
        <f aca="false">SUM(Jan:Dec!C22:C22)</f>
        <v>3282</v>
      </c>
      <c r="D22" s="85" t="n">
        <f aca="false">SUM(Jan:Dec!D22:D22)</f>
        <v>4345</v>
      </c>
      <c r="E22" s="85" t="n">
        <f aca="false">SUM(Jan:Dec!E22:E22)</f>
        <v>7627</v>
      </c>
      <c r="F22" s="85" t="n">
        <f aca="false">SUM(Jan:Dec!F22:F22)</f>
        <v>2960</v>
      </c>
      <c r="G22" s="86" t="n">
        <f aca="false">SUM(Jan:Dec!G22:G22)</f>
        <v>4</v>
      </c>
      <c r="H22" s="86" t="n">
        <f aca="false">SUM(Jan:Dec!H22:H22)</f>
        <v>1.883</v>
      </c>
      <c r="I22" s="86" t="n">
        <f aca="false">SUM(Jan:Dec!I22:I22)</f>
        <v>5.883</v>
      </c>
      <c r="J22" s="86" t="n">
        <f aca="false">SUM(Jan:Dec!J22:J22)</f>
        <v>0</v>
      </c>
      <c r="K22" s="86" t="n">
        <f aca="false">SUM(Jan:Dec!K22:K22)</f>
        <v>0</v>
      </c>
      <c r="L22" s="87" t="n">
        <f aca="false">SUM(Jan:Dec!L22:L22)</f>
        <v>0</v>
      </c>
    </row>
    <row r="23" customFormat="false" ht="13.5" hidden="false" customHeight="false" outlineLevel="0" collapsed="false">
      <c r="A23" s="88" t="s">
        <v>47</v>
      </c>
      <c r="B23" s="89" t="n">
        <f aca="false">SUM(Jan:Dec!B23:B23)</f>
        <v>57673</v>
      </c>
      <c r="C23" s="90" t="n">
        <f aca="false">SUM(Jan:Dec!C23:C23)</f>
        <v>3283407</v>
      </c>
      <c r="D23" s="90" t="n">
        <f aca="false">SUM(Jan:Dec!D23:D23)</f>
        <v>3203476</v>
      </c>
      <c r="E23" s="90" t="n">
        <f aca="false">SUM(Jan:Dec!E23:E23)</f>
        <v>6486883</v>
      </c>
      <c r="F23" s="90" t="n">
        <f aca="false">SUM(Jan:Dec!F23:F23)</f>
        <v>3213</v>
      </c>
      <c r="G23" s="91" t="n">
        <f aca="false">SUM(Jan:Dec!G23:G23)</f>
        <v>9481.901</v>
      </c>
      <c r="H23" s="91" t="n">
        <f aca="false">SUM(Jan:Dec!H23:H23)</f>
        <v>9344.116</v>
      </c>
      <c r="I23" s="91" t="n">
        <f aca="false">SUM(Jan:Dec!I23:I23)</f>
        <v>18826.017</v>
      </c>
      <c r="J23" s="91" t="n">
        <f aca="false">SUM(Jan:Dec!J23:J23)</f>
        <v>781.03</v>
      </c>
      <c r="K23" s="91" t="n">
        <f aca="false">SUM(Jan:Dec!K23:K23)</f>
        <v>1159.628</v>
      </c>
      <c r="L23" s="91" t="n">
        <f aca="false">SUM(Jan:Dec!L23:L23)</f>
        <v>2053.658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427</v>
      </c>
      <c r="C15" s="34" t="n">
        <v>215654</v>
      </c>
      <c r="D15" s="34" t="n">
        <v>213818</v>
      </c>
      <c r="E15" s="34" t="n">
        <f aca="false">SUM(C15,D15)</f>
        <v>429472</v>
      </c>
      <c r="F15" s="34" t="n">
        <v>0</v>
      </c>
      <c r="G15" s="38" t="n">
        <v>287</v>
      </c>
      <c r="H15" s="38" t="n">
        <v>179</v>
      </c>
      <c r="I15" s="38" t="n">
        <f aca="false">SUM(G15,H15)</f>
        <v>466</v>
      </c>
      <c r="J15" s="38" t="n">
        <v>70</v>
      </c>
      <c r="K15" s="39" t="n">
        <v>100</v>
      </c>
      <c r="L15" s="38" t="n">
        <f aca="false">SUM(J15,K15)</f>
        <v>170</v>
      </c>
    </row>
    <row r="16" customFormat="false" ht="12.75" hidden="false" customHeight="false" outlineLevel="0" collapsed="false">
      <c r="A16" s="33" t="s">
        <v>40</v>
      </c>
      <c r="B16" s="34" t="n">
        <v>365</v>
      </c>
      <c r="C16" s="34" t="n">
        <v>8063</v>
      </c>
      <c r="D16" s="34" t="n">
        <v>7939</v>
      </c>
      <c r="E16" s="34" t="n">
        <f aca="false">SUM(C16,D16)</f>
        <v>16002</v>
      </c>
      <c r="F16" s="34" t="n">
        <v>0</v>
      </c>
      <c r="G16" s="38" t="n">
        <v>377</v>
      </c>
      <c r="H16" s="38" t="n">
        <v>467</v>
      </c>
      <c r="I16" s="38" t="n">
        <f aca="false">SUM(G16,H16)</f>
        <v>844</v>
      </c>
      <c r="J16" s="38" t="n">
        <v>0</v>
      </c>
      <c r="K16" s="39" t="n">
        <v>13</v>
      </c>
      <c r="L16" s="38" t="n">
        <f aca="false">SUM(J16,K16)</f>
        <v>1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792</v>
      </c>
      <c r="C17" s="40" t="n">
        <f aca="false">SUM(C15,C16)</f>
        <v>223717</v>
      </c>
      <c r="D17" s="40" t="n">
        <f aca="false">SUM(D15,D16)</f>
        <v>221757</v>
      </c>
      <c r="E17" s="40" t="n">
        <f aca="false">SUM(C17,D17)</f>
        <v>445474</v>
      </c>
      <c r="F17" s="40" t="n">
        <f aca="false">SUM(F15:F16)</f>
        <v>0</v>
      </c>
      <c r="G17" s="41" t="n">
        <f aca="false">SUM(G15:G16)</f>
        <v>664</v>
      </c>
      <c r="H17" s="41" t="n">
        <f aca="false">SUM(H15:H16)</f>
        <v>646</v>
      </c>
      <c r="I17" s="41" t="n">
        <f aca="false">SUM(I15:I16)</f>
        <v>1310</v>
      </c>
      <c r="J17" s="41" t="n">
        <f aca="false">SUM(J15:J16)</f>
        <v>70</v>
      </c>
      <c r="K17" s="41" t="n">
        <f aca="false">SUM(K15:K16)</f>
        <v>113</v>
      </c>
      <c r="L17" s="41" t="n">
        <f aca="false">SUM(J17,K17)</f>
        <v>183</v>
      </c>
    </row>
    <row r="18" customFormat="false" ht="12.75" hidden="false" customHeight="false" outlineLevel="0" collapsed="false">
      <c r="A18" s="33" t="s">
        <v>42</v>
      </c>
      <c r="B18" s="41" t="n">
        <v>151</v>
      </c>
      <c r="C18" s="41" t="n">
        <v>5237</v>
      </c>
      <c r="D18" s="41" t="n">
        <v>4882</v>
      </c>
      <c r="E18" s="41" t="n">
        <f aca="false">SUM(C18,D18)</f>
        <v>10119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943</v>
      </c>
      <c r="C19" s="40" t="n">
        <f aca="false">SUM(C17,C18)</f>
        <v>228954</v>
      </c>
      <c r="D19" s="40" t="n">
        <f aca="false">SUM(D17,D18)</f>
        <v>226639</v>
      </c>
      <c r="E19" s="40" t="n">
        <f aca="false">SUM(E17,E18)</f>
        <v>455593</v>
      </c>
      <c r="F19" s="40" t="n">
        <f aca="false">SUM(F17,F18)</f>
        <v>0</v>
      </c>
      <c r="G19" s="41" t="n">
        <f aca="false">SUM(G17,G18)</f>
        <v>665</v>
      </c>
      <c r="H19" s="41" t="n">
        <f aca="false">SUM(H17,H18)</f>
        <v>646</v>
      </c>
      <c r="I19" s="41" t="n">
        <f aca="false">SUM(I17,I18)</f>
        <v>1311</v>
      </c>
      <c r="J19" s="41" t="n">
        <f aca="false">SUM(J17,J18)</f>
        <v>70</v>
      </c>
      <c r="K19" s="41" t="n">
        <v>0</v>
      </c>
      <c r="L19" s="41" t="n">
        <f aca="false">SUM(L17,L18)</f>
        <v>183</v>
      </c>
    </row>
    <row r="20" customFormat="false" ht="12.75" hidden="false" customHeight="false" outlineLevel="0" collapsed="false">
      <c r="A20" s="33" t="s">
        <v>44</v>
      </c>
      <c r="B20" s="42" t="n">
        <v>124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77</v>
      </c>
      <c r="H20" s="44" t="n">
        <v>466</v>
      </c>
      <c r="I20" s="44" t="n">
        <f aca="false">SUM(G20+H20)</f>
        <v>843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163</v>
      </c>
      <c r="C21" s="46" t="n">
        <v>119</v>
      </c>
      <c r="D21" s="46" t="n">
        <v>93</v>
      </c>
      <c r="E21" s="46" t="n">
        <f aca="false">C21+D21</f>
        <v>212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41</v>
      </c>
      <c r="C22" s="49" t="n">
        <v>264</v>
      </c>
      <c r="D22" s="49" t="n">
        <v>269</v>
      </c>
      <c r="E22" s="49" t="n">
        <f aca="false">C22+D22</f>
        <v>533</v>
      </c>
      <c r="F22" s="49" t="n">
        <v>86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184</v>
      </c>
      <c r="C23" s="53" t="n">
        <f aca="false">SUM(C19,C22)</f>
        <v>229218</v>
      </c>
      <c r="D23" s="53" t="n">
        <f aca="false">SUM(D19,D22)</f>
        <v>226908</v>
      </c>
      <c r="E23" s="53" t="n">
        <f aca="false">SUM(E19,E22)</f>
        <v>456126</v>
      </c>
      <c r="F23" s="54" t="n">
        <f aca="false">SUM(F19,F21,F22)</f>
        <v>86</v>
      </c>
      <c r="G23" s="55" t="n">
        <f aca="false">SUM(G19,G22)</f>
        <v>665</v>
      </c>
      <c r="H23" s="55" t="n">
        <f aca="false">SUM(H19,H22)</f>
        <v>646</v>
      </c>
      <c r="I23" s="55" t="n">
        <f aca="false">SUM(I19,I22)</f>
        <v>1311</v>
      </c>
      <c r="J23" s="55" t="n">
        <f aca="false">SUM(J19,J22)</f>
        <v>70</v>
      </c>
      <c r="K23" s="55" t="n">
        <f aca="false">SUM(K19,K22)</f>
        <v>0</v>
      </c>
      <c r="L23" s="55" t="n">
        <f aca="false">SUM(L19,L22)</f>
        <v>18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23</v>
      </c>
      <c r="C15" s="34" t="n">
        <v>249515</v>
      </c>
      <c r="D15" s="34" t="n">
        <v>240927</v>
      </c>
      <c r="E15" s="34" t="n">
        <f aca="false">SUM(C15,D15)</f>
        <v>490442</v>
      </c>
      <c r="F15" s="34" t="n">
        <v>0</v>
      </c>
      <c r="G15" s="38" t="n">
        <v>310</v>
      </c>
      <c r="H15" s="38" t="n">
        <v>258</v>
      </c>
      <c r="I15" s="38" t="n">
        <f aca="false">SUM(G15,H15)</f>
        <v>568</v>
      </c>
      <c r="J15" s="38" t="n">
        <v>73</v>
      </c>
      <c r="K15" s="39" t="n">
        <v>106</v>
      </c>
      <c r="L15" s="38" t="n">
        <f aca="false">SUM(J15,K15)</f>
        <v>179</v>
      </c>
    </row>
    <row r="16" customFormat="false" ht="12.75" hidden="false" customHeight="false" outlineLevel="0" collapsed="false">
      <c r="A16" s="33" t="s">
        <v>40</v>
      </c>
      <c r="B16" s="34" t="n">
        <v>399</v>
      </c>
      <c r="C16" s="34" t="n">
        <v>5628</v>
      </c>
      <c r="D16" s="34" t="n">
        <v>4266</v>
      </c>
      <c r="E16" s="34" t="n">
        <f aca="false">SUM(C16,D16)</f>
        <v>9894</v>
      </c>
      <c r="F16" s="34" t="n">
        <v>0</v>
      </c>
      <c r="G16" s="38" t="n">
        <v>442</v>
      </c>
      <c r="H16" s="38" t="n">
        <v>553</v>
      </c>
      <c r="I16" s="38" t="n">
        <f aca="false">SUM(G16,H16)</f>
        <v>99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222</v>
      </c>
      <c r="C17" s="40" t="n">
        <f aca="false">SUM(C15,C16)</f>
        <v>255143</v>
      </c>
      <c r="D17" s="40" t="n">
        <f aca="false">SUM(D15,D16)</f>
        <v>245193</v>
      </c>
      <c r="E17" s="40" t="n">
        <f aca="false">SUM(C17,D17)</f>
        <v>500336</v>
      </c>
      <c r="F17" s="40" t="n">
        <f aca="false">SUM(F15:F16)</f>
        <v>0</v>
      </c>
      <c r="G17" s="41" t="n">
        <f aca="false">SUM(G15:G16)</f>
        <v>752</v>
      </c>
      <c r="H17" s="41" t="n">
        <f aca="false">SUM(H15:H16)</f>
        <v>811</v>
      </c>
      <c r="I17" s="41" t="n">
        <f aca="false">SUM(I15:I16)</f>
        <v>1563</v>
      </c>
      <c r="J17" s="41" t="n">
        <f aca="false">SUM(J15:J16)</f>
        <v>73</v>
      </c>
      <c r="K17" s="41" t="n">
        <f aca="false">SUM(K15:K16)</f>
        <v>106</v>
      </c>
      <c r="L17" s="41" t="n">
        <f aca="false">SUM(J17,K17)</f>
        <v>179</v>
      </c>
    </row>
    <row r="18" customFormat="false" ht="12.75" hidden="false" customHeight="false" outlineLevel="0" collapsed="false">
      <c r="A18" s="33" t="s">
        <v>42</v>
      </c>
      <c r="B18" s="41" t="n">
        <v>180</v>
      </c>
      <c r="C18" s="41" t="n">
        <v>7421</v>
      </c>
      <c r="D18" s="41" t="n">
        <v>7212</v>
      </c>
      <c r="E18" s="41" t="n">
        <f aca="false">SUM(C18,D18)</f>
        <v>14633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402</v>
      </c>
      <c r="C19" s="40" t="n">
        <f aca="false">SUM(C17,C18)</f>
        <v>262564</v>
      </c>
      <c r="D19" s="40" t="n">
        <f aca="false">SUM(D17,D18)</f>
        <v>252405</v>
      </c>
      <c r="E19" s="40" t="n">
        <f aca="false">SUM(E17,E18)</f>
        <v>514969</v>
      </c>
      <c r="F19" s="40" t="n">
        <f aca="false">SUM(F17,F18)</f>
        <v>0</v>
      </c>
      <c r="G19" s="41" t="n">
        <f aca="false">SUM(G17,G18)</f>
        <v>753</v>
      </c>
      <c r="H19" s="41" t="n">
        <f aca="false">SUM(H17,H18)</f>
        <v>811</v>
      </c>
      <c r="I19" s="41" t="n">
        <f aca="false">SUM(I17,I18)</f>
        <v>1564</v>
      </c>
      <c r="J19" s="41" t="n">
        <f aca="false">SUM(J17,J18)</f>
        <v>73</v>
      </c>
      <c r="K19" s="41" t="n">
        <f aca="false">SUM(K17,K18)</f>
        <v>106</v>
      </c>
      <c r="L19" s="41" t="n">
        <f aca="false">SUM(L17,L18)</f>
        <v>179</v>
      </c>
    </row>
    <row r="20" customFormat="false" ht="12.75" hidden="false" customHeight="false" outlineLevel="0" collapsed="false">
      <c r="A20" s="33" t="s">
        <v>44</v>
      </c>
      <c r="B20" s="42" t="n">
        <v>140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442</v>
      </c>
      <c r="H20" s="44" t="n">
        <v>553</v>
      </c>
      <c r="I20" s="44" t="n">
        <f aca="false">SUM(G20+H20)</f>
        <v>995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219</v>
      </c>
      <c r="C21" s="46" t="n">
        <v>179</v>
      </c>
      <c r="D21" s="46" t="n">
        <v>178</v>
      </c>
      <c r="E21" s="46" t="n">
        <f aca="false">C21+D21</f>
        <v>357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61</v>
      </c>
      <c r="C22" s="49" t="n">
        <v>447</v>
      </c>
      <c r="D22" s="49" t="n">
        <v>441</v>
      </c>
      <c r="E22" s="49" t="n">
        <f aca="false">C22+D22</f>
        <v>888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663</v>
      </c>
      <c r="C23" s="53" t="n">
        <f aca="false">SUM(C19,C22)</f>
        <v>263011</v>
      </c>
      <c r="D23" s="53" t="n">
        <f aca="false">SUM(D19,D22)</f>
        <v>252846</v>
      </c>
      <c r="E23" s="53" t="n">
        <f aca="false">SUM(E19,E22)</f>
        <v>515857</v>
      </c>
      <c r="F23" s="54" t="n">
        <f aca="false">SUM(F19,F21,F22)</f>
        <v>0</v>
      </c>
      <c r="G23" s="55" t="n">
        <f aca="false">SUM(G19,G22)</f>
        <v>753</v>
      </c>
      <c r="H23" s="55" t="n">
        <f aca="false">SUM(H19,H22)</f>
        <v>811</v>
      </c>
      <c r="I23" s="55" t="n">
        <f aca="false">SUM(I19,I22)</f>
        <v>1564</v>
      </c>
      <c r="J23" s="55" t="n">
        <f aca="false">SUM(J19,J22)</f>
        <v>73</v>
      </c>
      <c r="K23" s="55" t="n">
        <f aca="false">SUM(K19,K22)</f>
        <v>106</v>
      </c>
      <c r="L23" s="55" t="n">
        <f aca="false">SUM(L19,L22)</f>
        <v>17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916</v>
      </c>
      <c r="C15" s="34" t="n">
        <v>268653</v>
      </c>
      <c r="D15" s="34" t="n">
        <v>265639</v>
      </c>
      <c r="E15" s="34" t="n">
        <f aca="false">SUM(C15,D15)</f>
        <v>534292</v>
      </c>
      <c r="F15" s="34" t="n">
        <v>0</v>
      </c>
      <c r="G15" s="38" t="n">
        <v>310</v>
      </c>
      <c r="H15" s="38" t="n">
        <v>222</v>
      </c>
      <c r="I15" s="38" t="n">
        <f aca="false">SUM(G15,H15)</f>
        <v>532</v>
      </c>
      <c r="J15" s="38" t="n">
        <v>64</v>
      </c>
      <c r="K15" s="39" t="n">
        <v>107</v>
      </c>
      <c r="L15" s="38" t="n">
        <f aca="false">SUM(J15,K15)</f>
        <v>171</v>
      </c>
    </row>
    <row r="16" customFormat="false" ht="12.75" hidden="false" customHeight="false" outlineLevel="0" collapsed="false">
      <c r="A16" s="33" t="s">
        <v>40</v>
      </c>
      <c r="B16" s="34" t="n">
        <v>359</v>
      </c>
      <c r="C16" s="34" t="n">
        <v>3576</v>
      </c>
      <c r="D16" s="34" t="n">
        <v>3124</v>
      </c>
      <c r="E16" s="34" t="n">
        <f aca="false">SUM(C16,D16)</f>
        <v>6700</v>
      </c>
      <c r="F16" s="34" t="n">
        <v>11</v>
      </c>
      <c r="G16" s="38" t="n">
        <v>380</v>
      </c>
      <c r="H16" s="38" t="n">
        <v>533</v>
      </c>
      <c r="I16" s="38" t="n">
        <f aca="false">SUM(G16,H16)</f>
        <v>913</v>
      </c>
      <c r="J16" s="38" t="n">
        <v>0</v>
      </c>
      <c r="K16" s="39" t="n">
        <v>0.5</v>
      </c>
      <c r="L16" s="38" t="n">
        <f aca="false">SUM(J16,K16)</f>
        <v>0.5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275</v>
      </c>
      <c r="C17" s="40" t="n">
        <f aca="false">SUM(C15,C16)</f>
        <v>272229</v>
      </c>
      <c r="D17" s="40" t="n">
        <f aca="false">SUM(D15,D16)</f>
        <v>268763</v>
      </c>
      <c r="E17" s="40" t="n">
        <f aca="false">SUM(C17,D17)</f>
        <v>540992</v>
      </c>
      <c r="F17" s="40" t="n">
        <f aca="false">SUM(F15:F16)</f>
        <v>11</v>
      </c>
      <c r="G17" s="41" t="n">
        <f aca="false">SUM(G15:G16)</f>
        <v>690</v>
      </c>
      <c r="H17" s="41" t="n">
        <f aca="false">SUM(H15:H16)</f>
        <v>755</v>
      </c>
      <c r="I17" s="41" t="n">
        <f aca="false">SUM(I15:I16)</f>
        <v>1445</v>
      </c>
      <c r="J17" s="41" t="n">
        <f aca="false">SUM(J15:J16)</f>
        <v>64</v>
      </c>
      <c r="K17" s="41" t="n">
        <f aca="false">SUM(K15:K16)</f>
        <v>107.5</v>
      </c>
      <c r="L17" s="41" t="n">
        <f aca="false">SUM(J17,K17)</f>
        <v>171.5</v>
      </c>
    </row>
    <row r="18" customFormat="false" ht="12.75" hidden="false" customHeight="false" outlineLevel="0" collapsed="false">
      <c r="A18" s="33" t="s">
        <v>42</v>
      </c>
      <c r="B18" s="41" t="n">
        <v>260</v>
      </c>
      <c r="C18" s="41" t="n">
        <v>11723</v>
      </c>
      <c r="D18" s="41" t="n">
        <v>10973</v>
      </c>
      <c r="E18" s="41" t="n">
        <f aca="false">SUM(C18,D18)</f>
        <v>22696</v>
      </c>
      <c r="F18" s="41" t="n">
        <v>0</v>
      </c>
      <c r="G18" s="41" t="n">
        <v>1</v>
      </c>
      <c r="H18" s="41" t="n">
        <v>5</v>
      </c>
      <c r="I18" s="41" t="n">
        <f aca="false">G18+H18</f>
        <v>6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535</v>
      </c>
      <c r="C19" s="40" t="n">
        <f aca="false">SUM(C17,C18)</f>
        <v>283952</v>
      </c>
      <c r="D19" s="40" t="n">
        <f aca="false">SUM(D17,D18)</f>
        <v>279736</v>
      </c>
      <c r="E19" s="40" t="n">
        <f aca="false">SUM(E17,E18)</f>
        <v>563688</v>
      </c>
      <c r="F19" s="40" t="n">
        <f aca="false">SUM(F17,F18)</f>
        <v>11</v>
      </c>
      <c r="G19" s="41" t="n">
        <f aca="false">SUM(G17,G18)</f>
        <v>691</v>
      </c>
      <c r="H19" s="41" t="n">
        <f aca="false">SUM(H17,H18)</f>
        <v>760</v>
      </c>
      <c r="I19" s="41" t="n">
        <f aca="false">SUM(I17,I18)</f>
        <v>1451</v>
      </c>
      <c r="J19" s="41" t="n">
        <f aca="false">SUM(J17,J18)</f>
        <v>64</v>
      </c>
      <c r="K19" s="41" t="n">
        <f aca="false">SUM(K17,K18)</f>
        <v>107.5</v>
      </c>
      <c r="L19" s="41" t="n">
        <f aca="false">SUM(L17,L18)</f>
        <v>171.5</v>
      </c>
    </row>
    <row r="20" customFormat="false" ht="12.75" hidden="false" customHeight="false" outlineLevel="0" collapsed="false">
      <c r="A20" s="33" t="s">
        <v>44</v>
      </c>
      <c r="B20" s="42" t="n">
        <v>125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80</v>
      </c>
      <c r="H20" s="44" t="n">
        <v>538</v>
      </c>
      <c r="I20" s="44" t="n">
        <f aca="false">SUM(G20+H20)</f>
        <v>918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234</v>
      </c>
      <c r="C21" s="46" t="n">
        <v>160</v>
      </c>
      <c r="D21" s="46" t="n">
        <v>174</v>
      </c>
      <c r="E21" s="46" t="n">
        <f aca="false">C21+D21</f>
        <v>334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26</v>
      </c>
      <c r="C22" s="49" t="n">
        <v>101</v>
      </c>
      <c r="D22" s="49" t="n">
        <v>276</v>
      </c>
      <c r="E22" s="49" t="n">
        <f aca="false">C22+D22</f>
        <v>377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761</v>
      </c>
      <c r="C23" s="53" t="n">
        <f aca="false">SUM(C19,C22)</f>
        <v>284053</v>
      </c>
      <c r="D23" s="53" t="n">
        <f aca="false">SUM(D19,D22)</f>
        <v>280012</v>
      </c>
      <c r="E23" s="53" t="n">
        <f aca="false">SUM(E19,E22)</f>
        <v>564065</v>
      </c>
      <c r="F23" s="54" t="n">
        <f aca="false">SUM(F19,F21,F22)</f>
        <v>11</v>
      </c>
      <c r="G23" s="55" t="n">
        <f aca="false">SUM(G19,G22)</f>
        <v>691</v>
      </c>
      <c r="H23" s="55" t="n">
        <f aca="false">SUM(H19,H22)</f>
        <v>760</v>
      </c>
      <c r="I23" s="55" t="n">
        <f aca="false">SUM(I19,I22)</f>
        <v>1451</v>
      </c>
      <c r="J23" s="55" t="n">
        <f aca="false">SUM(J19,J22)</f>
        <v>64</v>
      </c>
      <c r="K23" s="55" t="n">
        <f aca="false">SUM(K19,K22)</f>
        <v>107.5</v>
      </c>
      <c r="L23" s="55" t="n">
        <f aca="false">SUM(L19,L22)</f>
        <v>171.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020</v>
      </c>
      <c r="C15" s="34" t="n">
        <v>261423</v>
      </c>
      <c r="D15" s="34" t="n">
        <v>265169</v>
      </c>
      <c r="E15" s="34" t="n">
        <f aca="false">SUM(C15,D15)</f>
        <v>526592</v>
      </c>
      <c r="F15" s="34" t="n">
        <v>0</v>
      </c>
      <c r="G15" s="38" t="n">
        <v>332</v>
      </c>
      <c r="H15" s="38" t="n">
        <v>247</v>
      </c>
      <c r="I15" s="38" t="n">
        <f aca="false">SUM(G15,H15)</f>
        <v>579</v>
      </c>
      <c r="J15" s="38" t="n">
        <v>63</v>
      </c>
      <c r="K15" s="39" t="n">
        <v>99</v>
      </c>
      <c r="L15" s="38" t="n">
        <f aca="false">SUM(J15,K15)</f>
        <v>162</v>
      </c>
    </row>
    <row r="16" customFormat="false" ht="12.75" hidden="false" customHeight="false" outlineLevel="0" collapsed="false">
      <c r="A16" s="33" t="s">
        <v>40</v>
      </c>
      <c r="B16" s="34" t="n">
        <v>457</v>
      </c>
      <c r="C16" s="34" t="n">
        <v>4532</v>
      </c>
      <c r="D16" s="34" t="n">
        <v>4249</v>
      </c>
      <c r="E16" s="34" t="n">
        <f aca="false">SUM(C16,D16)</f>
        <v>8781</v>
      </c>
      <c r="F16" s="34" t="n">
        <v>0</v>
      </c>
      <c r="G16" s="38" t="n">
        <v>577</v>
      </c>
      <c r="H16" s="38" t="n">
        <v>623</v>
      </c>
      <c r="I16" s="38" t="n">
        <f aca="false">SUM(G16,H16)</f>
        <v>1200</v>
      </c>
      <c r="J16" s="38" t="n">
        <v>0</v>
      </c>
      <c r="K16" s="39" t="n">
        <v>1</v>
      </c>
      <c r="L16" s="38" t="n">
        <f aca="false">SUM(J16,K16)</f>
        <v>1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477</v>
      </c>
      <c r="C17" s="40" t="n">
        <f aca="false">SUM(C15,C16)</f>
        <v>265955</v>
      </c>
      <c r="D17" s="40" t="n">
        <f aca="false">SUM(D15,D16)</f>
        <v>269418</v>
      </c>
      <c r="E17" s="40" t="n">
        <f aca="false">SUM(C17,D17)</f>
        <v>535373</v>
      </c>
      <c r="F17" s="40" t="n">
        <f aca="false">SUM(F15:F16)</f>
        <v>0</v>
      </c>
      <c r="G17" s="41" t="n">
        <f aca="false">SUM(G15:G16)</f>
        <v>909</v>
      </c>
      <c r="H17" s="41" t="n">
        <f aca="false">SUM(H15:H16)</f>
        <v>870</v>
      </c>
      <c r="I17" s="41" t="n">
        <f aca="false">SUM(I15:I16)</f>
        <v>1779</v>
      </c>
      <c r="J17" s="41" t="n">
        <f aca="false">SUM(J15:J16)</f>
        <v>63</v>
      </c>
      <c r="K17" s="41" t="n">
        <f aca="false">SUM(K15:K16)</f>
        <v>100</v>
      </c>
      <c r="L17" s="41" t="n">
        <f aca="false">SUM(J17,K17)</f>
        <v>163</v>
      </c>
    </row>
    <row r="18" customFormat="false" ht="12.75" hidden="false" customHeight="false" outlineLevel="0" collapsed="false">
      <c r="A18" s="33" t="s">
        <v>42</v>
      </c>
      <c r="B18" s="41" t="n">
        <v>291</v>
      </c>
      <c r="C18" s="56" t="n">
        <v>12543</v>
      </c>
      <c r="D18" s="41" t="n">
        <v>11481</v>
      </c>
      <c r="E18" s="41" t="n">
        <f aca="false">SUM(C18,D18)</f>
        <v>24024</v>
      </c>
      <c r="F18" s="41" t="n">
        <v>0</v>
      </c>
      <c r="G18" s="41" t="n">
        <v>3</v>
      </c>
      <c r="H18" s="41" t="n">
        <v>0</v>
      </c>
      <c r="I18" s="41" t="n">
        <f aca="false">G18+H18</f>
        <v>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768</v>
      </c>
      <c r="C19" s="40" t="n">
        <f aca="false">SUM(C17,C18)</f>
        <v>278498</v>
      </c>
      <c r="D19" s="40" t="n">
        <f aca="false">SUM(D17,D18)</f>
        <v>280899</v>
      </c>
      <c r="E19" s="40" t="n">
        <f aca="false">SUM(E17,E18)</f>
        <v>559397</v>
      </c>
      <c r="F19" s="40" t="n">
        <f aca="false">SUM(F17,F18)</f>
        <v>0</v>
      </c>
      <c r="G19" s="41" t="n">
        <f aca="false">SUM(G17,G18)</f>
        <v>912</v>
      </c>
      <c r="H19" s="41" t="n">
        <f aca="false">SUM(H17,H18)</f>
        <v>870</v>
      </c>
      <c r="I19" s="41" t="n">
        <f aca="false">SUM(I17,I18)</f>
        <v>1782</v>
      </c>
      <c r="J19" s="41" t="n">
        <f aca="false">SUM(J17,J18)</f>
        <v>63</v>
      </c>
      <c r="K19" s="41" t="n">
        <f aca="false">SUM(K17,K18)</f>
        <v>100</v>
      </c>
      <c r="L19" s="41" t="n">
        <f aca="false">SUM(L17,L18)</f>
        <v>163</v>
      </c>
    </row>
    <row r="20" customFormat="false" ht="12.75" hidden="false" customHeight="false" outlineLevel="0" collapsed="false">
      <c r="A20" s="33" t="s">
        <v>44</v>
      </c>
      <c r="B20" s="42" t="n">
        <v>138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577</v>
      </c>
      <c r="H20" s="44" t="n">
        <v>623</v>
      </c>
      <c r="I20" s="44" t="n">
        <f aca="false">SUM(G20+H20)</f>
        <v>1200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310</v>
      </c>
      <c r="C21" s="46" t="n">
        <v>245</v>
      </c>
      <c r="D21" s="46" t="n">
        <v>200</v>
      </c>
      <c r="E21" s="46" t="n">
        <f aca="false">C21+D21</f>
        <v>445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75</v>
      </c>
      <c r="C22" s="49" t="n">
        <v>73</v>
      </c>
      <c r="D22" s="49" t="n">
        <v>72</v>
      </c>
      <c r="E22" s="49" t="n">
        <f aca="false">C22+D22</f>
        <v>145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5043</v>
      </c>
      <c r="C23" s="53" t="n">
        <f aca="false">SUM(C19,C22)</f>
        <v>278571</v>
      </c>
      <c r="D23" s="53" t="n">
        <f aca="false">SUM(D19,D22)</f>
        <v>280971</v>
      </c>
      <c r="E23" s="53" t="n">
        <f aca="false">SUM(E19,E22)</f>
        <v>559542</v>
      </c>
      <c r="F23" s="54" t="n">
        <f aca="false">SUM(F19,F21,F22)</f>
        <v>0</v>
      </c>
      <c r="G23" s="55" t="n">
        <f aca="false">SUM(G19,G22)</f>
        <v>912</v>
      </c>
      <c r="H23" s="55" t="n">
        <f aca="false">SUM(H19,H22)</f>
        <v>870</v>
      </c>
      <c r="I23" s="55" t="n">
        <f aca="false">SUM(I19,I22)</f>
        <v>1782</v>
      </c>
      <c r="J23" s="55" t="n">
        <f aca="false">SUM(J19,J22)</f>
        <v>63</v>
      </c>
      <c r="K23" s="55" t="n">
        <f aca="false">SUM(K19,K22)</f>
        <v>100</v>
      </c>
      <c r="L23" s="55" t="n">
        <f aca="false">SUM(L19,L22)</f>
        <v>163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57"/>
    </row>
    <row r="27" customFormat="false" ht="12.75" hidden="false" customHeight="false" outlineLevel="0" collapsed="false">
      <c r="C27" s="57"/>
    </row>
    <row r="28" customFormat="false" ht="12.75" hidden="false" customHeight="false" outlineLevel="0" collapsed="false">
      <c r="C28" s="58"/>
    </row>
    <row r="29" customFormat="false" ht="12.75" hidden="false" customHeight="false" outlineLevel="0" collapsed="false">
      <c r="C29" s="59"/>
    </row>
    <row r="30" customFormat="false" ht="12.75" hidden="false" customHeight="false" outlineLevel="0" collapsed="false">
      <c r="C30" s="59"/>
    </row>
    <row r="31" customFormat="false" ht="12.75" hidden="false" customHeight="false" outlineLevel="0" collapsed="false">
      <c r="C31" s="58"/>
    </row>
    <row r="32" customFormat="false" ht="12.75" hidden="false" customHeight="false" outlineLevel="0" collapsed="false">
      <c r="C32" s="58"/>
    </row>
    <row r="33" customFormat="false" ht="12.75" hidden="false" customHeight="false" outlineLevel="0" collapsed="false">
      <c r="C33" s="58"/>
    </row>
    <row r="34" customFormat="false" ht="12.75" hidden="false" customHeight="false" outlineLevel="0" collapsed="false">
      <c r="C34" s="58"/>
    </row>
    <row r="35" customFormat="false" ht="12.75" hidden="false" customHeight="false" outlineLevel="0" collapsed="false">
      <c r="C35" s="58"/>
    </row>
    <row r="36" customFormat="false" ht="12.75" hidden="false" customHeight="false" outlineLevel="0" collapsed="false">
      <c r="C36" s="58"/>
    </row>
    <row r="37" customFormat="false" ht="12.75" hidden="false" customHeight="false" outlineLevel="0" collapsed="false">
      <c r="C37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n">
        <v>25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955</v>
      </c>
      <c r="C15" s="60" t="n">
        <v>258482</v>
      </c>
      <c r="D15" s="34" t="n">
        <v>271688</v>
      </c>
      <c r="E15" s="34" t="n">
        <f aca="false">SUM(C15,D15)</f>
        <v>530170</v>
      </c>
      <c r="F15" s="34" t="n">
        <v>0</v>
      </c>
      <c r="G15" s="38" t="n">
        <v>357</v>
      </c>
      <c r="H15" s="38" t="n">
        <v>225</v>
      </c>
      <c r="I15" s="38" t="n">
        <f aca="false">SUM(G15,H15)</f>
        <v>582</v>
      </c>
      <c r="J15" s="38" t="n">
        <v>61</v>
      </c>
      <c r="K15" s="39" t="n">
        <v>97</v>
      </c>
      <c r="L15" s="38" t="n">
        <f aca="false">SUM(J15,K15)</f>
        <v>158</v>
      </c>
    </row>
    <row r="16" customFormat="false" ht="12.75" hidden="false" customHeight="false" outlineLevel="0" collapsed="false">
      <c r="A16" s="33" t="s">
        <v>40</v>
      </c>
      <c r="B16" s="34" t="n">
        <v>489</v>
      </c>
      <c r="C16" s="34" t="n">
        <v>5528</v>
      </c>
      <c r="D16" s="34" t="n">
        <v>5036</v>
      </c>
      <c r="E16" s="34" t="n">
        <f aca="false">SUM(C16,D16)</f>
        <v>10564</v>
      </c>
      <c r="F16" s="34" t="n">
        <v>63</v>
      </c>
      <c r="G16" s="38" t="n">
        <v>579</v>
      </c>
      <c r="H16" s="38" t="n">
        <v>548</v>
      </c>
      <c r="I16" s="38" t="n">
        <f aca="false">SUM(G16,H16)</f>
        <v>112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444</v>
      </c>
      <c r="C17" s="40" t="n">
        <f aca="false">SUM(C15,C16)</f>
        <v>264010</v>
      </c>
      <c r="D17" s="40" t="n">
        <f aca="false">SUM(D15,D16)</f>
        <v>276724</v>
      </c>
      <c r="E17" s="40" t="n">
        <f aca="false">SUM(C17,D17)</f>
        <v>540734</v>
      </c>
      <c r="F17" s="40" t="n">
        <f aca="false">SUM(F15:F16)</f>
        <v>63</v>
      </c>
      <c r="G17" s="41" t="n">
        <f aca="false">SUM(G15:G16)</f>
        <v>936</v>
      </c>
      <c r="H17" s="41" t="n">
        <f aca="false">SUM(H15:H16)</f>
        <v>773</v>
      </c>
      <c r="I17" s="41" t="n">
        <f aca="false">SUM(I15:I16)</f>
        <v>1709</v>
      </c>
      <c r="J17" s="41" t="n">
        <f aca="false">SUM(J15:J16)</f>
        <v>61</v>
      </c>
      <c r="K17" s="41" t="n">
        <f aca="false">SUM(K15:K16)</f>
        <v>97</v>
      </c>
      <c r="L17" s="41" t="n">
        <f aca="false">SUM(J17,K17)</f>
        <v>158</v>
      </c>
    </row>
    <row r="18" customFormat="false" ht="12.75" hidden="false" customHeight="false" outlineLevel="0" collapsed="false">
      <c r="A18" s="33" t="s">
        <v>42</v>
      </c>
      <c r="B18" s="38" t="n">
        <v>361</v>
      </c>
      <c r="C18" s="38" t="n">
        <v>15809</v>
      </c>
      <c r="D18" s="38" t="n">
        <v>12901</v>
      </c>
      <c r="E18" s="38" t="n">
        <f aca="false">SUM(C18,D18)</f>
        <v>28710</v>
      </c>
      <c r="F18" s="38" t="n">
        <v>0</v>
      </c>
      <c r="G18" s="38" t="n">
        <v>3</v>
      </c>
      <c r="H18" s="38" t="n">
        <v>0</v>
      </c>
      <c r="I18" s="38" t="n">
        <f aca="false">G18+H18</f>
        <v>3</v>
      </c>
      <c r="J18" s="38" t="n">
        <v>0</v>
      </c>
      <c r="K18" s="38" t="n">
        <v>0</v>
      </c>
      <c r="L18" s="3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805</v>
      </c>
      <c r="C19" s="40" t="n">
        <f aca="false">SUM(C17,C18)</f>
        <v>279819</v>
      </c>
      <c r="D19" s="40" t="n">
        <f aca="false">SUM(D17,D18)</f>
        <v>289625</v>
      </c>
      <c r="E19" s="40" t="n">
        <f aca="false">SUM(E17,E18)</f>
        <v>569444</v>
      </c>
      <c r="F19" s="40" t="n">
        <f aca="false">SUM(F17,F18)</f>
        <v>63</v>
      </c>
      <c r="G19" s="41" t="n">
        <f aca="false">SUM(G17,G18)</f>
        <v>939</v>
      </c>
      <c r="H19" s="41" t="n">
        <f aca="false">SUM(H17,H18)</f>
        <v>773</v>
      </c>
      <c r="I19" s="41" t="n">
        <f aca="false">SUM(I17,I18)</f>
        <v>1712</v>
      </c>
      <c r="J19" s="41" t="n">
        <f aca="false">SUM(J17,J18)</f>
        <v>61</v>
      </c>
      <c r="K19" s="41" t="n">
        <f aca="false">SUM(K17,K18)</f>
        <v>97</v>
      </c>
      <c r="L19" s="41" t="n">
        <f aca="false">SUM(L17,L18)</f>
        <v>158</v>
      </c>
    </row>
    <row r="20" customFormat="false" ht="12.75" hidden="false" customHeight="false" outlineLevel="0" collapsed="false">
      <c r="A20" s="33" t="s">
        <v>44</v>
      </c>
      <c r="B20" s="42" t="n">
        <v>136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579</v>
      </c>
      <c r="H20" s="44" t="n">
        <v>548</v>
      </c>
      <c r="I20" s="44" t="n">
        <f aca="false">SUM(G20+H20)</f>
        <v>1127</v>
      </c>
      <c r="J20" s="44" t="n">
        <v>0</v>
      </c>
      <c r="K20" s="45" t="n">
        <v>2</v>
      </c>
      <c r="L20" s="44" t="n">
        <f aca="false">J20+K20</f>
        <v>2</v>
      </c>
    </row>
    <row r="21" customFormat="false" ht="12.75" hidden="false" customHeight="false" outlineLevel="0" collapsed="false">
      <c r="A21" s="33" t="s">
        <v>45</v>
      </c>
      <c r="B21" s="42" t="n">
        <v>320</v>
      </c>
      <c r="C21" s="46" t="n">
        <v>246</v>
      </c>
      <c r="D21" s="46" t="n">
        <v>206</v>
      </c>
      <c r="E21" s="46" t="n">
        <f aca="false">C21+D21</f>
        <v>452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98</v>
      </c>
      <c r="C22" s="49" t="n">
        <v>244</v>
      </c>
      <c r="D22" s="49" t="n">
        <v>141</v>
      </c>
      <c r="E22" s="49" t="n">
        <f aca="false">SUM(C22:D22)</f>
        <v>385</v>
      </c>
      <c r="F22" s="49" t="n">
        <v>644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5103</v>
      </c>
      <c r="C23" s="53" t="n">
        <f aca="false">SUM(C19,C22)</f>
        <v>280063</v>
      </c>
      <c r="D23" s="53" t="n">
        <f aca="false">SUM(D19,D22)</f>
        <v>289766</v>
      </c>
      <c r="E23" s="53" t="n">
        <f aca="false">SUM(E19,E22)</f>
        <v>569829</v>
      </c>
      <c r="F23" s="54" t="n">
        <f aca="false">SUM(F19,F21,F22)</f>
        <v>707</v>
      </c>
      <c r="G23" s="55" t="n">
        <f aca="false">SUM(G19,G22)</f>
        <v>939</v>
      </c>
      <c r="H23" s="55" t="n">
        <f aca="false">SUM(H19,H22)</f>
        <v>773</v>
      </c>
      <c r="I23" s="55" t="n">
        <f aca="false">SUM(I19,I22)</f>
        <v>1712</v>
      </c>
      <c r="J23" s="55" t="n">
        <f aca="false">SUM(J19,J22)</f>
        <v>61</v>
      </c>
      <c r="K23" s="55" t="n">
        <f aca="false">SUM(K19,K22)</f>
        <v>97</v>
      </c>
      <c r="L23" s="55" t="n">
        <f aca="false">SUM(L19,L22)</f>
        <v>158</v>
      </c>
    </row>
    <row r="24" customFormat="false" ht="13.5" hidden="false" customHeight="false" outlineLevel="0" collapsed="false"/>
    <row r="26" customFormat="false" ht="12.75" hidden="false" customHeight="false" outlineLevel="0" collapsed="false">
      <c r="B26" s="61"/>
      <c r="C26" s="61"/>
      <c r="D26" s="61"/>
    </row>
    <row r="27" customFormat="false" ht="12.75" hidden="false" customHeight="false" outlineLevel="0" collapsed="false">
      <c r="B27" s="61"/>
      <c r="C27" s="61"/>
      <c r="D27" s="61"/>
    </row>
    <row r="28" customFormat="false" ht="12.75" hidden="false" customHeight="false" outlineLevel="0" collapsed="false">
      <c r="B28" s="61"/>
      <c r="C28" s="61"/>
      <c r="D28" s="61"/>
    </row>
    <row r="29" customFormat="false" ht="12.75" hidden="false" customHeight="false" outlineLevel="0" collapsed="false">
      <c r="B29" s="61"/>
      <c r="C29" s="61"/>
      <c r="D29" s="61"/>
    </row>
    <row r="30" customFormat="false" ht="12.75" hidden="false" customHeight="false" outlineLevel="0" collapsed="false">
      <c r="B30" s="61"/>
      <c r="C30" s="61"/>
      <c r="D30" s="61"/>
    </row>
    <row r="31" customFormat="false" ht="12.75" hidden="false" customHeight="false" outlineLevel="0" collapsed="false">
      <c r="B31" s="61"/>
      <c r="C31" s="61"/>
      <c r="D31" s="61"/>
    </row>
    <row r="32" customFormat="false" ht="12.75" hidden="false" customHeight="false" outlineLevel="0" collapsed="false">
      <c r="B32" s="61"/>
      <c r="C32" s="61"/>
      <c r="D32" s="61"/>
    </row>
    <row r="33" customFormat="false" ht="12.75" hidden="false" customHeight="false" outlineLevel="0" collapsed="false">
      <c r="B33" s="61"/>
      <c r="C33" s="61"/>
      <c r="D33" s="61"/>
    </row>
    <row r="34" customFormat="false" ht="12.75" hidden="false" customHeight="false" outlineLevel="0" collapsed="false">
      <c r="B34" s="61"/>
      <c r="C34" s="61"/>
      <c r="D34" s="61"/>
    </row>
    <row r="35" customFormat="false" ht="12.75" hidden="false" customHeight="false" outlineLevel="0" collapsed="false">
      <c r="B35" s="61"/>
      <c r="C35" s="61"/>
      <c r="D35" s="61"/>
    </row>
    <row r="36" customFormat="false" ht="12.75" hidden="false" customHeight="false" outlineLevel="0" collapsed="false">
      <c r="B36" s="61"/>
      <c r="C36" s="61"/>
      <c r="D36" s="61"/>
    </row>
    <row r="37" customFormat="false" ht="12.75" hidden="false" customHeight="false" outlineLevel="0" collapsed="false">
      <c r="B37" s="61"/>
      <c r="C37" s="61"/>
      <c r="D37" s="61"/>
    </row>
    <row r="38" customFormat="false" ht="12.75" hidden="false" customHeight="false" outlineLevel="0" collapsed="false">
      <c r="B38" s="61"/>
      <c r="C38" s="61"/>
      <c r="D38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122</v>
      </c>
      <c r="C15" s="34" t="n">
        <v>262611</v>
      </c>
      <c r="D15" s="34" t="n">
        <v>310769</v>
      </c>
      <c r="E15" s="34" t="n">
        <f aca="false">SUM(C15,D15)</f>
        <v>573380</v>
      </c>
      <c r="F15" s="34" t="n">
        <v>0</v>
      </c>
      <c r="G15" s="38" t="n">
        <v>358</v>
      </c>
      <c r="H15" s="38" t="n">
        <v>220</v>
      </c>
      <c r="I15" s="38" t="n">
        <f aca="false">SUM(G15,H15)</f>
        <v>578</v>
      </c>
      <c r="J15" s="38" t="n">
        <v>61</v>
      </c>
      <c r="K15" s="39" t="n">
        <v>92</v>
      </c>
      <c r="L15" s="38" t="n">
        <f aca="false">SUM(J15,K15)</f>
        <v>153</v>
      </c>
    </row>
    <row r="16" customFormat="false" ht="12.75" hidden="false" customHeight="false" outlineLevel="0" collapsed="false">
      <c r="A16" s="33" t="s">
        <v>40</v>
      </c>
      <c r="B16" s="34" t="n">
        <v>437</v>
      </c>
      <c r="C16" s="34" t="n">
        <v>2131</v>
      </c>
      <c r="D16" s="34" t="n">
        <v>2693</v>
      </c>
      <c r="E16" s="34" t="n">
        <f aca="false">SUM(C16,D16)</f>
        <v>4824</v>
      </c>
      <c r="F16" s="34" t="n">
        <v>18</v>
      </c>
      <c r="G16" s="38" t="n">
        <v>465</v>
      </c>
      <c r="H16" s="38" t="n">
        <v>566</v>
      </c>
      <c r="I16" s="38" t="n">
        <f aca="false">SUM(G16,H16)</f>
        <v>103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559</v>
      </c>
      <c r="C17" s="40" t="n">
        <f aca="false">SUM(C15,C16)</f>
        <v>264742</v>
      </c>
      <c r="D17" s="40" t="n">
        <f aca="false">SUM(D15,D16)</f>
        <v>313462</v>
      </c>
      <c r="E17" s="40" t="n">
        <f aca="false">SUM(C17,D17)</f>
        <v>578204</v>
      </c>
      <c r="F17" s="40" t="n">
        <f aca="false">SUM(F15:F16)</f>
        <v>18</v>
      </c>
      <c r="G17" s="41" t="n">
        <f aca="false">SUM(G15:G16)</f>
        <v>823</v>
      </c>
      <c r="H17" s="41" t="n">
        <f aca="false">SUM(H15:H16)</f>
        <v>786</v>
      </c>
      <c r="I17" s="41" t="n">
        <f aca="false">SUM(I15:I16)</f>
        <v>1609</v>
      </c>
      <c r="J17" s="41" t="n">
        <f aca="false">SUM(J15:J16)</f>
        <v>61</v>
      </c>
      <c r="K17" s="41" t="n">
        <f aca="false">SUM(K15:K16)</f>
        <v>92</v>
      </c>
      <c r="L17" s="41" t="n">
        <f aca="false">SUM(J17,K17)</f>
        <v>153</v>
      </c>
    </row>
    <row r="18" customFormat="false" ht="12.75" hidden="false" customHeight="false" outlineLevel="0" collapsed="false">
      <c r="A18" s="33" t="s">
        <v>42</v>
      </c>
      <c r="B18" s="41" t="n">
        <v>381</v>
      </c>
      <c r="C18" s="41" t="n">
        <v>17912</v>
      </c>
      <c r="D18" s="41" t="n">
        <v>15541</v>
      </c>
      <c r="E18" s="41" t="n">
        <f aca="false">SUM(C18,D18)</f>
        <v>33453</v>
      </c>
      <c r="F18" s="41" t="n">
        <v>0</v>
      </c>
      <c r="G18" s="41" t="n">
        <v>5</v>
      </c>
      <c r="H18" s="41" t="n">
        <v>2</v>
      </c>
      <c r="I18" s="41" t="n">
        <f aca="false">G18+H18</f>
        <v>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940</v>
      </c>
      <c r="C19" s="40" t="n">
        <f aca="false">SUM(C17,C18)</f>
        <v>282654</v>
      </c>
      <c r="D19" s="40" t="n">
        <f aca="false">SUM(D17,D18)</f>
        <v>329003</v>
      </c>
      <c r="E19" s="40" t="n">
        <f aca="false">SUM(E17,E18)</f>
        <v>611657</v>
      </c>
      <c r="F19" s="40" t="n">
        <f aca="false">SUM(F17,F18)</f>
        <v>18</v>
      </c>
      <c r="G19" s="41" t="n">
        <f aca="false">SUM(G17,G18)</f>
        <v>828</v>
      </c>
      <c r="H19" s="41" t="n">
        <f aca="false">SUM(H17,H18)</f>
        <v>788</v>
      </c>
      <c r="I19" s="41" t="n">
        <f aca="false">SUM(I17,I18)</f>
        <v>1616</v>
      </c>
      <c r="J19" s="41" t="n">
        <f aca="false">SUM(J17,J18)</f>
        <v>61</v>
      </c>
      <c r="K19" s="41" t="n">
        <f aca="false">SUM(K17,K18)</f>
        <v>92</v>
      </c>
      <c r="L19" s="41" t="n">
        <f aca="false">SUM(L17,L18)</f>
        <v>153</v>
      </c>
    </row>
    <row r="20" customFormat="false" ht="12.75" hidden="false" customHeight="false" outlineLevel="0" collapsed="false">
      <c r="A20" s="33" t="s">
        <v>44</v>
      </c>
      <c r="B20" s="42" t="n">
        <v>134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465</v>
      </c>
      <c r="H20" s="44" t="n">
        <v>566</v>
      </c>
      <c r="I20" s="44" t="n">
        <f aca="false">SUM(G20+H20)</f>
        <v>1031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322</v>
      </c>
      <c r="C21" s="46" t="n">
        <v>241</v>
      </c>
      <c r="D21" s="46" t="n">
        <v>192</v>
      </c>
      <c r="E21" s="46" t="n">
        <f aca="false">C21+D21</f>
        <v>433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82</v>
      </c>
      <c r="C22" s="49" t="n">
        <v>136</v>
      </c>
      <c r="D22" s="49" t="n">
        <v>289</v>
      </c>
      <c r="E22" s="49" t="n">
        <f aca="false">C22+D22</f>
        <v>425</v>
      </c>
      <c r="F22" s="49" t="n">
        <v>506</v>
      </c>
      <c r="G22" s="50" t="n">
        <v>2</v>
      </c>
      <c r="H22" s="50" t="n">
        <v>0</v>
      </c>
      <c r="I22" s="50" t="n">
        <f aca="false">G22+H22</f>
        <v>2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5222</v>
      </c>
      <c r="C23" s="53" t="n">
        <f aca="false">SUM(C19,C22)</f>
        <v>282790</v>
      </c>
      <c r="D23" s="53" t="n">
        <f aca="false">SUM(D19,D22)</f>
        <v>329292</v>
      </c>
      <c r="E23" s="53" t="n">
        <f aca="false">SUM(E19,E22)</f>
        <v>612082</v>
      </c>
      <c r="F23" s="54" t="n">
        <f aca="false">SUM(F19,F21,F22)</f>
        <v>524</v>
      </c>
      <c r="G23" s="55" t="n">
        <f aca="false">SUM(G19,G22)</f>
        <v>830</v>
      </c>
      <c r="H23" s="55" t="n">
        <f aca="false">SUM(H19,H22)</f>
        <v>788</v>
      </c>
      <c r="I23" s="55" t="n">
        <f aca="false">SUM(I19,I22)</f>
        <v>1618</v>
      </c>
      <c r="J23" s="55" t="n">
        <f aca="false">SUM(J19,J22)</f>
        <v>61</v>
      </c>
      <c r="K23" s="55" t="n">
        <f aca="false">SUM(K19,K22)</f>
        <v>92</v>
      </c>
      <c r="L23" s="55" t="n">
        <f aca="false">SUM(L19,L22)</f>
        <v>153</v>
      </c>
    </row>
    <row r="24" customFormat="false" ht="13.5" hidden="false" customHeight="false" outlineLevel="0" collapsed="false"/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B27" s="61"/>
    </row>
    <row r="28" customFormat="false" ht="12.75" hidden="false" customHeight="false" outlineLevel="0" collapsed="false">
      <c r="B28" s="61"/>
    </row>
    <row r="29" customFormat="false" ht="12.75" hidden="false" customHeight="false" outlineLevel="0" collapsed="false">
      <c r="B29" s="61"/>
    </row>
    <row r="30" customFormat="false" ht="12.75" hidden="false" customHeight="false" outlineLevel="0" collapsed="false">
      <c r="B30" s="61"/>
    </row>
    <row r="31" customFormat="false" ht="12.75" hidden="false" customHeight="false" outlineLevel="0" collapsed="false">
      <c r="B31" s="61"/>
    </row>
    <row r="32" customFormat="false" ht="12.75" hidden="false" customHeight="false" outlineLevel="0" collapsed="false">
      <c r="B32" s="61"/>
    </row>
    <row r="33" customFormat="false" ht="12.75" hidden="false" customHeight="false" outlineLevel="0" collapsed="false">
      <c r="B33" s="61"/>
    </row>
    <row r="34" customFormat="false" ht="12.75" hidden="false" customHeight="false" outlineLevel="0" collapsed="false">
      <c r="B34" s="61"/>
    </row>
    <row r="35" customFormat="false" ht="12.75" hidden="false" customHeight="false" outlineLevel="0" collapsed="false">
      <c r="B35" s="61"/>
    </row>
    <row r="36" customFormat="false" ht="12.75" hidden="false" customHeight="false" outlineLevel="0" collapsed="false">
      <c r="B36" s="61"/>
    </row>
    <row r="37" customFormat="false" ht="12.75" hidden="false" customHeight="false" outlineLevel="0" collapsed="false">
      <c r="B37" s="61"/>
    </row>
    <row r="38" customFormat="false" ht="12.75" hidden="false" customHeight="false" outlineLevel="0" collapsed="false">
      <c r="B38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145</v>
      </c>
      <c r="C15" s="34" t="n">
        <v>305174</v>
      </c>
      <c r="D15" s="34" t="n">
        <v>270690</v>
      </c>
      <c r="E15" s="34" t="n">
        <f aca="false">SUM(C15,D15)</f>
        <v>575864</v>
      </c>
      <c r="F15" s="34" t="n">
        <v>0</v>
      </c>
      <c r="G15" s="38" t="n">
        <v>298.145</v>
      </c>
      <c r="H15" s="38" t="n">
        <v>211</v>
      </c>
      <c r="I15" s="38" t="n">
        <f aca="false">SUM(G15,H15)</f>
        <v>509.145</v>
      </c>
      <c r="J15" s="38" t="n">
        <v>55</v>
      </c>
      <c r="K15" s="39" t="n">
        <v>88</v>
      </c>
      <c r="L15" s="38" t="n">
        <f aca="false">SUM(J15,K15)</f>
        <v>143</v>
      </c>
    </row>
    <row r="16" customFormat="false" ht="12.75" hidden="false" customHeight="false" outlineLevel="0" collapsed="false">
      <c r="A16" s="33" t="s">
        <v>40</v>
      </c>
      <c r="B16" s="34" t="n">
        <v>459</v>
      </c>
      <c r="C16" s="34" t="n">
        <v>3419</v>
      </c>
      <c r="D16" s="34" t="n">
        <v>2214</v>
      </c>
      <c r="E16" s="34" t="n">
        <f aca="false">SUM(C16,D16)</f>
        <v>5633</v>
      </c>
      <c r="F16" s="34" t="n">
        <v>0</v>
      </c>
      <c r="G16" s="38" t="n">
        <v>418</v>
      </c>
      <c r="H16" s="38" t="n">
        <v>526</v>
      </c>
      <c r="I16" s="38" t="n">
        <f aca="false">SUM(G16,H16)</f>
        <v>94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604</v>
      </c>
      <c r="C17" s="40" t="n">
        <f aca="false">SUM(C15:C16)</f>
        <v>308593</v>
      </c>
      <c r="D17" s="40" t="n">
        <f aca="false">SUM(D15:D16)</f>
        <v>272904</v>
      </c>
      <c r="E17" s="40" t="n">
        <f aca="false">SUM(E15:E16)</f>
        <v>581497</v>
      </c>
      <c r="F17" s="40" t="n">
        <f aca="false">SUM(F15:F16)</f>
        <v>0</v>
      </c>
      <c r="G17" s="41" t="n">
        <f aca="false">SUM(G15:G16)</f>
        <v>716.145</v>
      </c>
      <c r="H17" s="41" t="n">
        <f aca="false">SUM(H15:H16)</f>
        <v>737</v>
      </c>
      <c r="I17" s="41" t="n">
        <f aca="false">SUM(I15:I16)</f>
        <v>1453.145</v>
      </c>
      <c r="J17" s="41" t="n">
        <f aca="false">SUM(J15:J16)</f>
        <v>55</v>
      </c>
      <c r="K17" s="41" t="n">
        <f aca="false">SUM(K15:K16)</f>
        <v>88</v>
      </c>
      <c r="L17" s="41" t="n">
        <f aca="false">SUM(J17,K17)</f>
        <v>143</v>
      </c>
    </row>
    <row r="18" customFormat="false" ht="12.75" hidden="false" customHeight="false" outlineLevel="0" collapsed="false">
      <c r="A18" s="33" t="s">
        <v>42</v>
      </c>
      <c r="B18" s="41" t="n">
        <v>374</v>
      </c>
      <c r="C18" s="41" t="n">
        <v>16364</v>
      </c>
      <c r="D18" s="41" t="n">
        <v>17107</v>
      </c>
      <c r="E18" s="41" t="n">
        <f aca="false">SUM(C18,D18)</f>
        <v>33471</v>
      </c>
      <c r="F18" s="41" t="n">
        <v>0</v>
      </c>
      <c r="G18" s="41" t="n">
        <v>2</v>
      </c>
      <c r="H18" s="41" t="n">
        <v>1</v>
      </c>
      <c r="I18" s="41" t="n">
        <f aca="false">G18+H18</f>
        <v>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978</v>
      </c>
      <c r="C19" s="40" t="n">
        <f aca="false">SUM(C17,C18)</f>
        <v>324957</v>
      </c>
      <c r="D19" s="40" t="n">
        <f aca="false">SUM(D17,D18)</f>
        <v>290011</v>
      </c>
      <c r="E19" s="40" t="n">
        <f aca="false">SUM(E17,E18)</f>
        <v>614968</v>
      </c>
      <c r="F19" s="40" t="n">
        <f aca="false">SUM(F17,F18)</f>
        <v>0</v>
      </c>
      <c r="G19" s="41" t="n">
        <f aca="false">SUM(G17,G18)</f>
        <v>718.145</v>
      </c>
      <c r="H19" s="41" t="n">
        <f aca="false">SUM(H17,H18)</f>
        <v>738</v>
      </c>
      <c r="I19" s="41" t="n">
        <f aca="false">SUM(I17,I18)</f>
        <v>1456.145</v>
      </c>
      <c r="J19" s="41" t="n">
        <f aca="false">SUM(J17,J18)</f>
        <v>55</v>
      </c>
      <c r="K19" s="41" t="n">
        <f aca="false">SUM(K17,K18)</f>
        <v>88</v>
      </c>
      <c r="L19" s="41" t="n">
        <f aca="false">SUM(L17,L18)</f>
        <v>143</v>
      </c>
    </row>
    <row r="20" customFormat="false" ht="12.75" hidden="false" customHeight="false" outlineLevel="0" collapsed="false">
      <c r="A20" s="33" t="s">
        <v>44</v>
      </c>
      <c r="B20" s="42" t="n">
        <v>145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416</v>
      </c>
      <c r="H20" s="44" t="n">
        <v>526</v>
      </c>
      <c r="I20" s="44" t="n">
        <f aca="false">SUM(G20+H20)</f>
        <v>942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335</v>
      </c>
      <c r="C21" s="46" t="n">
        <v>276</v>
      </c>
      <c r="D21" s="46" t="n">
        <v>232</v>
      </c>
      <c r="E21" s="46" t="n">
        <f aca="false">C21+D21</f>
        <v>508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82</v>
      </c>
      <c r="C22" s="49" t="n">
        <v>109</v>
      </c>
      <c r="D22" s="49" t="n">
        <v>80</v>
      </c>
      <c r="E22" s="49" t="n">
        <f aca="false">C22+D22</f>
        <v>189</v>
      </c>
      <c r="F22" s="49" t="n">
        <v>387</v>
      </c>
      <c r="G22" s="50" t="n">
        <v>2</v>
      </c>
      <c r="H22" s="50" t="n">
        <v>0</v>
      </c>
      <c r="I22" s="50" t="n">
        <f aca="false">G22+H22</f>
        <v>2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5260</v>
      </c>
      <c r="C23" s="53" t="n">
        <f aca="false">SUM(C19,C22)</f>
        <v>325066</v>
      </c>
      <c r="D23" s="53" t="n">
        <f aca="false">SUM(D19,D22)</f>
        <v>290091</v>
      </c>
      <c r="E23" s="53" t="n">
        <f aca="false">SUM(E19,E22)</f>
        <v>615157</v>
      </c>
      <c r="F23" s="54" t="n">
        <f aca="false">SUM(F19,F21,F22)</f>
        <v>387</v>
      </c>
      <c r="G23" s="55" t="n">
        <f aca="false">SUM(G19,G22)</f>
        <v>720.145</v>
      </c>
      <c r="H23" s="55" t="n">
        <f aca="false">SUM(H19,H22)</f>
        <v>738</v>
      </c>
      <c r="I23" s="55" t="n">
        <f aca="false">SUM(I19,I22)</f>
        <v>1458.145</v>
      </c>
      <c r="J23" s="55" t="n">
        <f aca="false">SUM(J19,J22)</f>
        <v>55</v>
      </c>
      <c r="K23" s="55" t="n">
        <f aca="false">SUM(K19,K22)</f>
        <v>88</v>
      </c>
      <c r="L23" s="55" t="n">
        <f aca="false">SUM(L19,L22)</f>
        <v>14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091</v>
      </c>
      <c r="C15" s="34" t="n">
        <v>303804</v>
      </c>
      <c r="D15" s="34" t="n">
        <v>255342</v>
      </c>
      <c r="E15" s="34" t="n">
        <f aca="false">SUM(C15,D15)</f>
        <v>559146</v>
      </c>
      <c r="F15" s="34" t="n">
        <v>0</v>
      </c>
      <c r="G15" s="62" t="n">
        <v>294.773</v>
      </c>
      <c r="H15" s="62" t="n">
        <v>225.69</v>
      </c>
      <c r="I15" s="62" t="n">
        <f aca="false">SUM(G15,H15)</f>
        <v>520.463</v>
      </c>
      <c r="J15" s="62" t="n">
        <v>55.104</v>
      </c>
      <c r="K15" s="63" t="n">
        <v>96.728</v>
      </c>
      <c r="L15" s="62" t="n">
        <f aca="false">SUM(J15,K15)</f>
        <v>151.832</v>
      </c>
    </row>
    <row r="16" customFormat="false" ht="12.75" hidden="false" customHeight="false" outlineLevel="0" collapsed="false">
      <c r="A16" s="33" t="s">
        <v>40</v>
      </c>
      <c r="B16" s="34" t="n">
        <v>535</v>
      </c>
      <c r="C16" s="34" t="n">
        <v>7756</v>
      </c>
      <c r="D16" s="34" t="n">
        <v>7608</v>
      </c>
      <c r="E16" s="34" t="n">
        <f aca="false">SUM(C16,D16)</f>
        <v>15364</v>
      </c>
      <c r="F16" s="34" t="n">
        <v>0</v>
      </c>
      <c r="G16" s="62" t="n">
        <v>455.459</v>
      </c>
      <c r="H16" s="62" t="n">
        <v>511.192</v>
      </c>
      <c r="I16" s="62" t="n">
        <f aca="false">SUM(G16,H16)</f>
        <v>966.651</v>
      </c>
      <c r="J16" s="62" t="n">
        <v>0</v>
      </c>
      <c r="K16" s="63" t="n">
        <v>0.117</v>
      </c>
      <c r="L16" s="62" t="n">
        <f aca="false">SUM(J16,K16)</f>
        <v>0.117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626</v>
      </c>
      <c r="C17" s="40" t="n">
        <f aca="false">SUM(C15,C16)</f>
        <v>311560</v>
      </c>
      <c r="D17" s="40" t="n">
        <f aca="false">SUM(D15,D16)</f>
        <v>262950</v>
      </c>
      <c r="E17" s="40" t="n">
        <f aca="false">SUM(C17,D17)</f>
        <v>574510</v>
      </c>
      <c r="F17" s="40" t="n">
        <f aca="false">SUM(F15:F16)</f>
        <v>0</v>
      </c>
      <c r="G17" s="64" t="n">
        <f aca="false">SUM(G15:G16)</f>
        <v>750.232</v>
      </c>
      <c r="H17" s="64" t="n">
        <f aca="false">SUM(H15:H16)</f>
        <v>736.882</v>
      </c>
      <c r="I17" s="64" t="n">
        <f aca="false">SUM(I15:I16)</f>
        <v>1487.114</v>
      </c>
      <c r="J17" s="64" t="n">
        <f aca="false">SUM(J15:J16)</f>
        <v>55.104</v>
      </c>
      <c r="K17" s="64" t="n">
        <f aca="false">SUM(K15:K16)</f>
        <v>96.845</v>
      </c>
      <c r="L17" s="64" t="n">
        <f aca="false">SUM(J17,K17)</f>
        <v>151.949</v>
      </c>
    </row>
    <row r="18" customFormat="false" ht="12.75" hidden="false" customHeight="false" outlineLevel="0" collapsed="false">
      <c r="A18" s="33" t="s">
        <v>42</v>
      </c>
      <c r="B18" s="41" t="n">
        <v>363</v>
      </c>
      <c r="C18" s="41" t="n">
        <v>13504</v>
      </c>
      <c r="D18" s="41" t="n">
        <v>14570</v>
      </c>
      <c r="E18" s="41" t="n">
        <f aca="false">SUM(C18,D18)</f>
        <v>28074</v>
      </c>
      <c r="F18" s="41" t="n">
        <v>0</v>
      </c>
      <c r="G18" s="64" t="n">
        <v>2.853</v>
      </c>
      <c r="H18" s="64" t="n">
        <v>1.422</v>
      </c>
      <c r="I18" s="64" t="n">
        <f aca="false">G18+H18</f>
        <v>4.275</v>
      </c>
      <c r="J18" s="64" t="n">
        <v>0.01</v>
      </c>
      <c r="K18" s="64" t="n">
        <v>0</v>
      </c>
      <c r="L18" s="64" t="n">
        <f aca="false">SUM(J18,K18)</f>
        <v>0.01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989</v>
      </c>
      <c r="C19" s="40" t="n">
        <f aca="false">SUM(C17,C18)</f>
        <v>325064</v>
      </c>
      <c r="D19" s="40" t="n">
        <f aca="false">SUM(D17,D18)</f>
        <v>277520</v>
      </c>
      <c r="E19" s="40" t="n">
        <f aca="false">SUM(E17,E18)</f>
        <v>602584</v>
      </c>
      <c r="F19" s="40" t="n">
        <f aca="false">SUM(F17,F18)</f>
        <v>0</v>
      </c>
      <c r="G19" s="64" t="n">
        <f aca="false">SUM(G17,G18)</f>
        <v>753.085</v>
      </c>
      <c r="H19" s="64" t="n">
        <f aca="false">SUM(H17,H18)</f>
        <v>738.304</v>
      </c>
      <c r="I19" s="64" t="n">
        <f aca="false">SUM(I17,I18)</f>
        <v>1491.389</v>
      </c>
      <c r="J19" s="64" t="n">
        <f aca="false">SUM(J17,J18)</f>
        <v>55.114</v>
      </c>
      <c r="K19" s="64" t="n">
        <f aca="false">SUM(K17,K18)</f>
        <v>96.845</v>
      </c>
      <c r="L19" s="64" t="n">
        <f aca="false">SUM(L17,L18)</f>
        <v>151.959</v>
      </c>
    </row>
    <row r="20" customFormat="false" ht="12.75" hidden="false" customHeight="false" outlineLevel="0" collapsed="false">
      <c r="A20" s="33" t="s">
        <v>44</v>
      </c>
      <c r="B20" s="42" t="n">
        <v>129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65" t="n">
        <v>455.459</v>
      </c>
      <c r="H20" s="65" t="n">
        <v>511.192</v>
      </c>
      <c r="I20" s="65" t="n">
        <f aca="false">SUM(G20+H20)</f>
        <v>966.651</v>
      </c>
      <c r="J20" s="65" t="n">
        <v>0</v>
      </c>
      <c r="K20" s="66" t="n">
        <v>0.117</v>
      </c>
      <c r="L20" s="65" t="n">
        <f aca="false">J20+K20</f>
        <v>0.117</v>
      </c>
    </row>
    <row r="21" customFormat="false" ht="12.75" hidden="false" customHeight="false" outlineLevel="0" collapsed="false">
      <c r="A21" s="33" t="s">
        <v>45</v>
      </c>
      <c r="B21" s="42" t="n">
        <v>355</v>
      </c>
      <c r="C21" s="46" t="n">
        <v>271</v>
      </c>
      <c r="D21" s="46" t="n">
        <v>242</v>
      </c>
      <c r="E21" s="46" t="n">
        <f aca="false">C21+D21</f>
        <v>513</v>
      </c>
      <c r="F21" s="46" t="n">
        <v>0</v>
      </c>
      <c r="G21" s="65" t="n">
        <v>0</v>
      </c>
      <c r="H21" s="65" t="n">
        <v>0</v>
      </c>
      <c r="I21" s="65" t="n">
        <f aca="false">G21+H21</f>
        <v>0</v>
      </c>
      <c r="J21" s="65" t="n">
        <v>0</v>
      </c>
      <c r="K21" s="66" t="n">
        <v>0</v>
      </c>
      <c r="L21" s="65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329</v>
      </c>
      <c r="C22" s="49" t="n">
        <v>196</v>
      </c>
      <c r="D22" s="49" t="n">
        <v>183</v>
      </c>
      <c r="E22" s="49" t="n">
        <f aca="false">C22+D22</f>
        <v>379</v>
      </c>
      <c r="F22" s="49" t="n">
        <v>385</v>
      </c>
      <c r="G22" s="67" t="n">
        <v>0</v>
      </c>
      <c r="H22" s="67" t="n">
        <v>0</v>
      </c>
      <c r="I22" s="67" t="n">
        <f aca="false">G22+H22</f>
        <v>0</v>
      </c>
      <c r="J22" s="67" t="n">
        <v>0</v>
      </c>
      <c r="K22" s="68" t="n">
        <v>0</v>
      </c>
      <c r="L22" s="67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5318</v>
      </c>
      <c r="C23" s="53" t="n">
        <f aca="false">SUM(C19,C22)</f>
        <v>325260</v>
      </c>
      <c r="D23" s="53" t="n">
        <f aca="false">SUM(D19,D22)</f>
        <v>277703</v>
      </c>
      <c r="E23" s="53" t="n">
        <f aca="false">SUM(E19,E22)</f>
        <v>602963</v>
      </c>
      <c r="F23" s="54" t="n">
        <f aca="false">SUM(F19,F21,F22)</f>
        <v>385</v>
      </c>
      <c r="G23" s="69" t="n">
        <f aca="false">SUM(G19,G22)</f>
        <v>753.085</v>
      </c>
      <c r="H23" s="69" t="n">
        <f aca="false">SUM(H19,H22)</f>
        <v>738.304</v>
      </c>
      <c r="I23" s="69" t="n">
        <f aca="false">SUM(I19,I22)</f>
        <v>1491.389</v>
      </c>
      <c r="J23" s="69" t="n">
        <f aca="false">SUM(J19,J22)</f>
        <v>55.114</v>
      </c>
      <c r="K23" s="69" t="n">
        <f aca="false">SUM(K19,K22)</f>
        <v>96.845</v>
      </c>
      <c r="L23" s="69" t="n">
        <f aca="false">SUM(L19,L22)</f>
        <v>151.959</v>
      </c>
    </row>
    <row r="24" customFormat="false" ht="13.5" hidden="false" customHeight="false" outlineLevel="0" collapsed="false"/>
    <row r="27" customFormat="false" ht="12.75" hidden="false" customHeight="false" outlineLevel="0" collapsed="false">
      <c r="F27" s="70"/>
      <c r="G27" s="70"/>
      <c r="H27" s="70"/>
      <c r="I27" s="70"/>
      <c r="J27" s="70"/>
      <c r="K27" s="70"/>
      <c r="L27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5-09T11:21:02Z</cp:lastPrinted>
  <dcterms:modified xsi:type="dcterms:W3CDTF">2018-01-26T14:22:18Z</dcterms:modified>
  <cp:revision>0</cp:revision>
  <dc:subject/>
  <dc:title/>
</cp:coreProperties>
</file>