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7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4364</v>
      </c>
      <c r="D15" s="34" t="n">
        <v>4057</v>
      </c>
      <c r="E15" s="34" t="n">
        <f aca="false">SUM(C15,D15)</f>
        <v>8421</v>
      </c>
      <c r="F15" s="34" t="n">
        <v>157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</v>
      </c>
      <c r="C16" s="34" t="n">
        <v>1536</v>
      </c>
      <c r="D16" s="34" t="n">
        <v>1639</v>
      </c>
      <c r="E16" s="34" t="n">
        <f aca="false">SUM(C16,D16)</f>
        <v>3175</v>
      </c>
      <c r="F16" s="34" t="n">
        <v>0</v>
      </c>
      <c r="G16" s="40" t="n">
        <v>0</v>
      </c>
      <c r="H16" s="38" t="n">
        <v>0</v>
      </c>
      <c r="I16" s="40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1</v>
      </c>
      <c r="C17" s="41" t="n">
        <f aca="false">SUM(C15:C16)</f>
        <v>5900</v>
      </c>
      <c r="D17" s="41" t="n">
        <f aca="false">SUM(D15,D16)</f>
        <v>5696</v>
      </c>
      <c r="E17" s="41" t="n">
        <f aca="false">SUM(C17,D17)</f>
        <v>11596</v>
      </c>
      <c r="F17" s="41" t="n">
        <f aca="false">SUM(F15:F16)</f>
        <v>157</v>
      </c>
      <c r="G17" s="42" t="n">
        <f aca="false">SUM(G15:G16)</f>
        <v>0</v>
      </c>
      <c r="H17" s="43" t="n">
        <f aca="false">SUM(H15:H16)</f>
        <v>0</v>
      </c>
      <c r="I17" s="42" t="n">
        <f aca="false">SUM(I15:I16)</f>
        <v>0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6</v>
      </c>
      <c r="C18" s="43" t="n">
        <v>0</v>
      </c>
      <c r="D18" s="43" t="n">
        <v>97</v>
      </c>
      <c r="E18" s="43" t="n">
        <f aca="false">SUM(C18,D18)</f>
        <v>97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7</v>
      </c>
      <c r="C19" s="41" t="n">
        <f aca="false">SUM(C17,C18)</f>
        <v>5900</v>
      </c>
      <c r="D19" s="41" t="n">
        <f aca="false">SUM(D17,D18)</f>
        <v>5793</v>
      </c>
      <c r="E19" s="41" t="n">
        <f aca="false">SUM(E17,E18)</f>
        <v>11693</v>
      </c>
      <c r="F19" s="41" t="n">
        <f aca="false">SUM(F17,F18)</f>
        <v>157</v>
      </c>
      <c r="G19" s="42" t="n">
        <f aca="false">SUM(G17,G18)</f>
        <v>0</v>
      </c>
      <c r="H19" s="43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</v>
      </c>
      <c r="C21" s="49" t="n">
        <v>22</v>
      </c>
      <c r="D21" s="49" t="n">
        <v>9</v>
      </c>
      <c r="E21" s="49" t="n">
        <f aca="false">C21+D21</f>
        <v>31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9</v>
      </c>
      <c r="C22" s="52" t="n">
        <v>41</v>
      </c>
      <c r="D22" s="52" t="n">
        <v>21</v>
      </c>
      <c r="E22" s="52" t="n">
        <f aca="false">C22+D22</f>
        <v>62</v>
      </c>
      <c r="F22" s="52" t="n">
        <v>0</v>
      </c>
      <c r="G22" s="53" t="n">
        <v>84.31</v>
      </c>
      <c r="H22" s="53" t="n">
        <v>0</v>
      </c>
      <c r="I22" s="53" t="n">
        <f aca="false">G22+H22</f>
        <v>84.31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16</v>
      </c>
      <c r="C23" s="57" t="n">
        <f aca="false">SUM(C19,C22)</f>
        <v>5941</v>
      </c>
      <c r="D23" s="57" t="n">
        <f aca="false">SUM(D19,D22)</f>
        <v>5814</v>
      </c>
      <c r="E23" s="57" t="n">
        <f aca="false">SUM(E19,E22)</f>
        <v>11755</v>
      </c>
      <c r="F23" s="57" t="n">
        <f aca="false">SUM(F19,F21,F22)</f>
        <v>157</v>
      </c>
      <c r="G23" s="58" t="n">
        <f aca="false">SUM(G19,G21,G22)</f>
        <v>84.31</v>
      </c>
      <c r="H23" s="59" t="n">
        <f aca="false">SUM(H19,H21,H22)</f>
        <v>0</v>
      </c>
      <c r="I23" s="58" t="n">
        <f aca="false">SUM(I19,I21,I22)</f>
        <v>84.31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</v>
      </c>
      <c r="C15" s="34" t="n">
        <v>2743</v>
      </c>
      <c r="D15" s="34" t="n">
        <v>2717</v>
      </c>
      <c r="E15" s="34" t="n">
        <f aca="false">SUM(C15,D15)</f>
        <v>5460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8</v>
      </c>
      <c r="C16" s="34" t="n">
        <v>28</v>
      </c>
      <c r="D16" s="34" t="n">
        <v>30</v>
      </c>
      <c r="E16" s="34" t="n">
        <f aca="false">SUM(C16,D16)</f>
        <v>58</v>
      </c>
      <c r="F16" s="34" t="n">
        <v>0</v>
      </c>
      <c r="G16" s="61" t="n">
        <v>0</v>
      </c>
      <c r="H16" s="61" t="n">
        <v>0</v>
      </c>
      <c r="I16" s="61" t="n">
        <f aca="false">SUM(G16,H16)</f>
        <v>0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0</v>
      </c>
      <c r="C17" s="41" t="n">
        <f aca="false">SUM(C15,C16)</f>
        <v>2771</v>
      </c>
      <c r="D17" s="41" t="n">
        <f aca="false">SUM(D15,D16)</f>
        <v>2747</v>
      </c>
      <c r="E17" s="41" t="n">
        <f aca="false">SUM(C17,D17)</f>
        <v>5518</v>
      </c>
      <c r="F17" s="41" t="n">
        <f aca="false">SUM(F15:F16)</f>
        <v>0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3</v>
      </c>
      <c r="C18" s="43" t="n">
        <v>3</v>
      </c>
      <c r="D18" s="43" t="n">
        <v>5</v>
      </c>
      <c r="E18" s="43" t="n">
        <f aca="false">SUM(C18,D18)</f>
        <v>8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3</v>
      </c>
      <c r="C19" s="41" t="n">
        <f aca="false">SUM(C17,C18)</f>
        <v>2774</v>
      </c>
      <c r="D19" s="41" t="n">
        <f aca="false">SUM(D17,D18)</f>
        <v>2752</v>
      </c>
      <c r="E19" s="41" t="n">
        <f aca="false">SUM(E17,E18)</f>
        <v>5526</v>
      </c>
      <c r="F19" s="41" t="n">
        <f aca="false">SUM(F17,F18)</f>
        <v>0</v>
      </c>
      <c r="G19" s="62" t="n">
        <f aca="false">SUM(G17,G18)</f>
        <v>0</v>
      </c>
      <c r="H19" s="62" t="n">
        <f aca="false">SUM(H17,H18)</f>
        <v>0</v>
      </c>
      <c r="I19" s="62" t="n">
        <f aca="false">SUM(I17,I18)</f>
        <v>0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4</v>
      </c>
      <c r="H20" s="63" t="n">
        <v>0</v>
      </c>
      <c r="I20" s="63" t="n">
        <f aca="false">SUM(G20+H20)</f>
        <v>4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3</v>
      </c>
      <c r="C21" s="49" t="n">
        <v>29</v>
      </c>
      <c r="D21" s="49" t="n">
        <v>34</v>
      </c>
      <c r="E21" s="49" t="n">
        <f aca="false">C21+D21</f>
        <v>63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29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22</v>
      </c>
      <c r="C23" s="56" t="n">
        <f aca="false">SUM(C19,C22)</f>
        <v>2774</v>
      </c>
      <c r="D23" s="56" t="n">
        <f aca="false">SUM(D19,D22)</f>
        <v>2752</v>
      </c>
      <c r="E23" s="56" t="n">
        <f aca="false">SUM(E19,E22)</f>
        <v>5526</v>
      </c>
      <c r="F23" s="56" t="n">
        <f aca="false">SUM(F19,F22)</f>
        <v>0</v>
      </c>
      <c r="G23" s="64" t="n">
        <f aca="false">SUM(G19,G22)</f>
        <v>0</v>
      </c>
      <c r="H23" s="64" t="n">
        <f aca="false">SUM(H19,H22)</f>
        <v>0</v>
      </c>
      <c r="I23" s="64" t="n">
        <f aca="false">SUM(I19,I22)</f>
        <v>0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6</v>
      </c>
      <c r="C15" s="34" t="n">
        <v>6123</v>
      </c>
      <c r="D15" s="34" t="n">
        <v>5621</v>
      </c>
      <c r="E15" s="34" t="n">
        <f aca="false">SUM(C15,D15)</f>
        <v>11744</v>
      </c>
      <c r="F15" s="34" t="n">
        <v>0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</v>
      </c>
      <c r="C16" s="34" t="n">
        <v>10</v>
      </c>
      <c r="D16" s="34" t="n">
        <v>238</v>
      </c>
      <c r="E16" s="34" t="n">
        <f aca="false">SUM(C16,D16)</f>
        <v>248</v>
      </c>
      <c r="F16" s="34" t="n">
        <v>0</v>
      </c>
      <c r="G16" s="61" t="n">
        <v>0</v>
      </c>
      <c r="H16" s="61" t="n">
        <v>1.87</v>
      </c>
      <c r="I16" s="61" t="n">
        <f aca="false">SUM(G16,H16)</f>
        <v>1.87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5</v>
      </c>
      <c r="C17" s="41" t="n">
        <f aca="false">SUM(C15,C16)</f>
        <v>6133</v>
      </c>
      <c r="D17" s="41" t="n">
        <f aca="false">SUM(D15,D16)</f>
        <v>5859</v>
      </c>
      <c r="E17" s="41" t="n">
        <f aca="false">SUM(C17,D17)</f>
        <v>11992</v>
      </c>
      <c r="F17" s="41" t="n">
        <f aca="false">SUM(F15:F16)</f>
        <v>0</v>
      </c>
      <c r="G17" s="62" t="n">
        <f aca="false">SUM(G15:G16)</f>
        <v>0</v>
      </c>
      <c r="H17" s="62" t="n">
        <f aca="false">SUM(H15:H16)</f>
        <v>1.87</v>
      </c>
      <c r="I17" s="62" t="n">
        <f aca="false">SUM(I15:I16)</f>
        <v>1.87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9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2" t="n">
        <v>0</v>
      </c>
      <c r="H18" s="62" t="n">
        <v>0</v>
      </c>
      <c r="I18" s="62" t="n">
        <f aca="false">G18+H18</f>
        <v>0</v>
      </c>
      <c r="J18" s="62" t="n">
        <v>0</v>
      </c>
      <c r="K18" s="62" t="n">
        <v>0</v>
      </c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4</v>
      </c>
      <c r="C19" s="41" t="n">
        <f aca="false">SUM(C17,C18)</f>
        <v>6133</v>
      </c>
      <c r="D19" s="41" t="n">
        <f aca="false">SUM(D17,D18)</f>
        <v>5859</v>
      </c>
      <c r="E19" s="41" t="n">
        <f aca="false">SUM(E17,E18)</f>
        <v>11992</v>
      </c>
      <c r="F19" s="41" t="n">
        <f aca="false">SUM(F17,F18)</f>
        <v>0</v>
      </c>
      <c r="G19" s="62" t="n">
        <f aca="false">SUM(G17,G18)</f>
        <v>0</v>
      </c>
      <c r="H19" s="62" t="n">
        <f aca="false">SUM(H17,H18)</f>
        <v>1.87</v>
      </c>
      <c r="I19" s="62" t="n">
        <f aca="false">SUM(I17,I18)</f>
        <v>1.87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0</v>
      </c>
      <c r="H20" s="63" t="n">
        <v>1.87</v>
      </c>
      <c r="I20" s="63" t="n">
        <f aca="false">SUM(G20+H20)</f>
        <v>1.87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0</v>
      </c>
      <c r="C21" s="49" t="n">
        <v>10</v>
      </c>
      <c r="D21" s="49" t="n">
        <v>0</v>
      </c>
      <c r="E21" s="49" t="n">
        <v>0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96</v>
      </c>
      <c r="C22" s="52" t="n">
        <v>155</v>
      </c>
      <c r="D22" s="52" t="n">
        <v>39</v>
      </c>
      <c r="E22" s="52" t="n">
        <f aca="false">C22+D22</f>
        <v>194</v>
      </c>
      <c r="F22" s="52" t="n">
        <v>0</v>
      </c>
      <c r="G22" s="60" t="n">
        <v>19.52</v>
      </c>
      <c r="H22" s="60" t="n">
        <v>33.47</v>
      </c>
      <c r="I22" s="60" t="n">
        <f aca="false">G22+H22</f>
        <v>52.99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00</v>
      </c>
      <c r="C23" s="57" t="n">
        <f aca="false">SUM(C19,C22)</f>
        <v>6288</v>
      </c>
      <c r="D23" s="57" t="n">
        <f aca="false">SUM(D19,D22)</f>
        <v>5898</v>
      </c>
      <c r="E23" s="57" t="n">
        <f aca="false">SUM(E19,E22)</f>
        <v>12186</v>
      </c>
      <c r="F23" s="57" t="n">
        <f aca="false">SUM(F19,F21,F22)</f>
        <v>0</v>
      </c>
      <c r="G23" s="64" t="n">
        <f aca="false">SUM(G19,G21,G22)</f>
        <v>19.52</v>
      </c>
      <c r="H23" s="64" t="n">
        <f aca="false">SUM(H19,H21,H22)</f>
        <v>35.34</v>
      </c>
      <c r="I23" s="64" t="n">
        <f aca="false">SUM(I19,I21,I22)</f>
        <v>54.86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2</v>
      </c>
      <c r="C15" s="34" t="n">
        <v>5127</v>
      </c>
      <c r="D15" s="34" t="n">
        <v>6725</v>
      </c>
      <c r="E15" s="34" t="n">
        <f aca="false">SUM(C15,D15)</f>
        <v>11852</v>
      </c>
      <c r="F15" s="34" t="n">
        <v>207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7</v>
      </c>
      <c r="C16" s="34" t="n">
        <v>10</v>
      </c>
      <c r="D16" s="34" t="n">
        <v>238</v>
      </c>
      <c r="E16" s="34" t="n">
        <f aca="false">SUM(C16,D16)</f>
        <v>248</v>
      </c>
      <c r="F16" s="34" t="n">
        <v>0</v>
      </c>
      <c r="G16" s="61" t="n">
        <v>9.62</v>
      </c>
      <c r="H16" s="61" t="n">
        <v>0</v>
      </c>
      <c r="I16" s="61" t="n">
        <f aca="false">SUM(G16,H16)</f>
        <v>9.62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9</v>
      </c>
      <c r="C17" s="41" t="n">
        <f aca="false">SUM(C15,C16)</f>
        <v>5137</v>
      </c>
      <c r="D17" s="41" t="n">
        <f aca="false">SUM(D15,D16)</f>
        <v>6963</v>
      </c>
      <c r="E17" s="41" t="n">
        <f aca="false">SUM(C17,D17)</f>
        <v>12100</v>
      </c>
      <c r="F17" s="41" t="n">
        <f aca="false">SUM(F15:F16)</f>
        <v>207</v>
      </c>
      <c r="G17" s="62" t="n">
        <f aca="false">SUM(G15:G16)</f>
        <v>9.62</v>
      </c>
      <c r="H17" s="62" t="n">
        <f aca="false">SUM(H15:H16)</f>
        <v>0</v>
      </c>
      <c r="I17" s="62" t="n">
        <f aca="false">SUM(I15:I16)</f>
        <v>9.62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2" t="n">
        <v>0</v>
      </c>
      <c r="H18" s="62" t="n">
        <v>0</v>
      </c>
      <c r="I18" s="62" t="n">
        <f aca="false">G18+H18</f>
        <v>0</v>
      </c>
      <c r="J18" s="62" t="n">
        <v>0</v>
      </c>
      <c r="K18" s="62" t="n">
        <v>0</v>
      </c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24</v>
      </c>
      <c r="C19" s="41" t="n">
        <f aca="false">SUM(C17,C18)</f>
        <v>5137</v>
      </c>
      <c r="D19" s="41" t="n">
        <f aca="false">SUM(D17,D18)</f>
        <v>6963</v>
      </c>
      <c r="E19" s="41" t="n">
        <f aca="false">SUM(E17,E18)</f>
        <v>12100</v>
      </c>
      <c r="F19" s="41" t="n">
        <f aca="false">SUM(F17,F18)</f>
        <v>207</v>
      </c>
      <c r="G19" s="62" t="n">
        <f aca="false">SUM(G17,G18)</f>
        <v>9.62</v>
      </c>
      <c r="H19" s="62" t="n">
        <f aca="false">SUM(H17,H18)</f>
        <v>0</v>
      </c>
      <c r="I19" s="62" t="n">
        <f aca="false">SUM(I17,I18)</f>
        <v>9.62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9.62</v>
      </c>
      <c r="H20" s="63" t="n">
        <v>0</v>
      </c>
      <c r="I20" s="63" t="n">
        <f aca="false">SUM(G20+H20)</f>
        <v>9.62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</v>
      </c>
      <c r="C21" s="49" t="n">
        <v>10</v>
      </c>
      <c r="D21" s="49" t="n">
        <v>16</v>
      </c>
      <c r="E21" s="49" t="n">
        <f aca="false">C21+D21</f>
        <v>26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8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82</v>
      </c>
      <c r="C23" s="57" t="n">
        <f aca="false">SUM(C19,C22)</f>
        <v>5137</v>
      </c>
      <c r="D23" s="57" t="n">
        <f aca="false">SUM(D19,D22)</f>
        <v>6963</v>
      </c>
      <c r="E23" s="57" t="n">
        <f aca="false">SUM(E19,E22)</f>
        <v>12100</v>
      </c>
      <c r="F23" s="57" t="n">
        <f aca="false">SUM(F19,F21,F22)</f>
        <v>207</v>
      </c>
      <c r="G23" s="64" t="n">
        <f aca="false">SUM(G19,G21,G22)</f>
        <v>9.62</v>
      </c>
      <c r="H23" s="64" t="n">
        <f aca="false">SUM(H19,H21,H22)</f>
        <v>0</v>
      </c>
      <c r="I23" s="64" t="n">
        <f aca="false">SUM(I19,I21,I22)</f>
        <v>9.62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8" t="s">
        <v>38</v>
      </c>
      <c r="B14" s="79"/>
      <c r="C14" s="80"/>
      <c r="D14" s="81"/>
      <c r="E14" s="81"/>
      <c r="F14" s="81"/>
      <c r="G14" s="81"/>
      <c r="H14" s="81"/>
      <c r="I14" s="81"/>
      <c r="J14" s="82"/>
      <c r="K14" s="83"/>
      <c r="L14" s="83"/>
    </row>
    <row r="15" customFormat="false" ht="12.75" hidden="false" customHeight="false" outlineLevel="0" collapsed="false">
      <c r="A15" s="78" t="s">
        <v>39</v>
      </c>
      <c r="B15" s="79" t="n">
        <f aca="false">SUM(Jan:Dec!B15:B15)</f>
        <v>486</v>
      </c>
      <c r="C15" s="79" t="n">
        <f aca="false">SUM(Jan:Dec!C15:C15)</f>
        <v>38771</v>
      </c>
      <c r="D15" s="79" t="n">
        <f aca="false">SUM(Jan:Dec!D15:D15)</f>
        <v>39463</v>
      </c>
      <c r="E15" s="79" t="n">
        <f aca="false">SUM(Jan:Dec!E15:E15)</f>
        <v>78234</v>
      </c>
      <c r="F15" s="79" t="n">
        <f aca="false">SUM(Jan:Dec!F15:F15)</f>
        <v>758</v>
      </c>
      <c r="G15" s="84" t="n">
        <f aca="false">SUM(Jan:Dec!G15:G15)</f>
        <v>0</v>
      </c>
      <c r="H15" s="84" t="n">
        <f aca="false">SUM(Jan:Dec!H15:H15)</f>
        <v>0</v>
      </c>
      <c r="I15" s="84" t="n">
        <f aca="false">SUM(Jan:Dec!I15:I15)</f>
        <v>0</v>
      </c>
      <c r="J15" s="84" t="n">
        <f aca="false">SUM(Jan:Dec!J15:J15)</f>
        <v>0</v>
      </c>
      <c r="K15" s="84" t="n">
        <f aca="false">SUM(Jan:Dec!K15:K15)</f>
        <v>0</v>
      </c>
      <c r="L15" s="85" t="n">
        <f aca="false">SUM(Jan:Dec!L15:L15)</f>
        <v>0</v>
      </c>
    </row>
    <row r="16" customFormat="false" ht="12.75" hidden="false" customHeight="false" outlineLevel="0" collapsed="false">
      <c r="A16" s="78" t="s">
        <v>40</v>
      </c>
      <c r="B16" s="79" t="n">
        <f aca="false">SUM(Jan:Dec!B16:B16)</f>
        <v>445</v>
      </c>
      <c r="C16" s="79" t="n">
        <f aca="false">SUM(Jan:Dec!C16:C16)</f>
        <v>5144</v>
      </c>
      <c r="D16" s="79" t="n">
        <f aca="false">SUM(Jan:Dec!D16:D16)</f>
        <v>5260</v>
      </c>
      <c r="E16" s="79" t="n">
        <f aca="false">SUM(Jan:Dec!E16:E16)</f>
        <v>10404</v>
      </c>
      <c r="F16" s="79" t="n">
        <f aca="false">SUM(Jan:Dec!F16:F16)</f>
        <v>0</v>
      </c>
      <c r="G16" s="84" t="n">
        <f aca="false">SUM(Jan:Dec!G16:G16)</f>
        <v>20.45</v>
      </c>
      <c r="H16" s="84" t="n">
        <f aca="false">SUM(Jan:Dec!H16:H16)</f>
        <v>22.35</v>
      </c>
      <c r="I16" s="84" t="n">
        <f aca="false">SUM(Jan:Dec!I16:I16)</f>
        <v>42.8</v>
      </c>
      <c r="J16" s="84" t="n">
        <f aca="false">SUM(Jan:Dec!J16:J16)</f>
        <v>0</v>
      </c>
      <c r="K16" s="84" t="n">
        <f aca="false">SUM(Jan:Dec!K16:K16)</f>
        <v>0</v>
      </c>
      <c r="L16" s="85" t="n">
        <f aca="false">SUM(Jan:Dec!L16:L16)</f>
        <v>0</v>
      </c>
    </row>
    <row r="17" customFormat="false" ht="13.5" hidden="false" customHeight="true" outlineLevel="0" collapsed="false">
      <c r="A17" s="78" t="s">
        <v>41</v>
      </c>
      <c r="B17" s="86" t="n">
        <f aca="false">SUM(Jan:Dec!B17:B17)</f>
        <v>931</v>
      </c>
      <c r="C17" s="86" t="n">
        <f aca="false">SUM(Jan:Dec!C17:C17)</f>
        <v>43915</v>
      </c>
      <c r="D17" s="86" t="n">
        <f aca="false">SUM(Jan:Dec!D17:D17)</f>
        <v>44723</v>
      </c>
      <c r="E17" s="86" t="n">
        <f aca="false">SUM(Jan:Dec!E17:E17)</f>
        <v>88638</v>
      </c>
      <c r="F17" s="86" t="n">
        <f aca="false">SUM(Jan:Dec!F17:F17)</f>
        <v>758</v>
      </c>
      <c r="G17" s="87" t="n">
        <f aca="false">SUM(Jan:Dec!G17:G17)</f>
        <v>20.45</v>
      </c>
      <c r="H17" s="87" t="n">
        <f aca="false">SUM(Jan:Dec!H17:H17)</f>
        <v>22.35</v>
      </c>
      <c r="I17" s="87" t="n">
        <f aca="false">SUM(Jan:Dec!I17:I17)</f>
        <v>42.8</v>
      </c>
      <c r="J17" s="87" t="n">
        <f aca="false">SUM(Jan:Dec!J17:J17)</f>
        <v>0</v>
      </c>
      <c r="K17" s="87" t="n">
        <f aca="false">SUM(Jan:Dec!K17:K17)</f>
        <v>0</v>
      </c>
      <c r="L17" s="88" t="n">
        <f aca="false">SUM(Jan:Dec!L17:L17)</f>
        <v>0</v>
      </c>
    </row>
    <row r="18" customFormat="false" ht="12.75" hidden="false" customHeight="false" outlineLevel="0" collapsed="false">
      <c r="A18" s="78" t="s">
        <v>72</v>
      </c>
      <c r="B18" s="86" t="n">
        <f aca="false">SUM(Jan:Dec!B18:B18)</f>
        <v>167</v>
      </c>
      <c r="C18" s="86" t="n">
        <f aca="false">SUM(Jan:Dec!C18:C18)</f>
        <v>17</v>
      </c>
      <c r="D18" s="86" t="n">
        <f aca="false">SUM(Jan:Dec!D18:D18)</f>
        <v>135</v>
      </c>
      <c r="E18" s="86" t="n">
        <f aca="false">SUM(Jan:Dec!E18:E18)</f>
        <v>152</v>
      </c>
      <c r="F18" s="86" t="n">
        <f aca="false">SUM(Jan:Dec!F18:F18)</f>
        <v>0</v>
      </c>
      <c r="G18" s="87" t="n">
        <f aca="false">SUM(Jan:Dec!G18:G18)</f>
        <v>0</v>
      </c>
      <c r="H18" s="87" t="n">
        <f aca="false">SUM(Jan:Dec!H18:H18)</f>
        <v>0</v>
      </c>
      <c r="I18" s="87" t="n">
        <f aca="false">SUM(Jan:Dec!I18:I18)</f>
        <v>0</v>
      </c>
      <c r="J18" s="87" t="n">
        <f aca="false">SUM(Jan:Dec!J18:J18)</f>
        <v>0</v>
      </c>
      <c r="K18" s="87" t="n">
        <f aca="false">SUM(Jan:Dec!K18:K18)</f>
        <v>0</v>
      </c>
      <c r="L18" s="88" t="n">
        <f aca="false">SUM(Jan:Dec!L18:L18)</f>
        <v>0</v>
      </c>
    </row>
    <row r="19" customFormat="false" ht="12.75" hidden="false" customHeight="false" outlineLevel="0" collapsed="false">
      <c r="A19" s="78" t="s">
        <v>73</v>
      </c>
      <c r="B19" s="86" t="n">
        <f aca="false">SUM(Jan:Dec!B19:B19)</f>
        <v>1098</v>
      </c>
      <c r="C19" s="86" t="n">
        <f aca="false">SUM(Jan:Dec!C19:C19)</f>
        <v>43932</v>
      </c>
      <c r="D19" s="86" t="n">
        <f aca="false">SUM(Jan:Dec!D19:D19)</f>
        <v>44858</v>
      </c>
      <c r="E19" s="86" t="n">
        <f aca="false">SUM(Jan:Dec!E19:E19)</f>
        <v>88790</v>
      </c>
      <c r="F19" s="86" t="n">
        <f aca="false">SUM(Jan:Dec!F19:F19)</f>
        <v>758</v>
      </c>
      <c r="G19" s="87" t="n">
        <f aca="false">SUM(Jan:Dec!G19:G19)</f>
        <v>20.45</v>
      </c>
      <c r="H19" s="87" t="n">
        <f aca="false">SUM(Jan:Dec!H19:H19)</f>
        <v>22.35</v>
      </c>
      <c r="I19" s="87" t="n">
        <f aca="false">SUM(Jan:Dec!I19:I19)</f>
        <v>42.8</v>
      </c>
      <c r="J19" s="87" t="n">
        <f aca="false">SUM(Jan:Dec!J19:J19)</f>
        <v>0</v>
      </c>
      <c r="K19" s="87" t="n">
        <f aca="false">SUM(Jan:Dec!K19:K19)</f>
        <v>0</v>
      </c>
      <c r="L19" s="88" t="n">
        <f aca="false">SUM(Jan:Dec!L19:L19)</f>
        <v>0</v>
      </c>
    </row>
    <row r="20" customFormat="false" ht="12.75" hidden="false" customHeight="false" outlineLevel="0" collapsed="false">
      <c r="A20" s="78" t="s">
        <v>44</v>
      </c>
      <c r="B20" s="86" t="n">
        <f aca="false">SUM(Jan:Dec!B20:B20)</f>
        <v>10</v>
      </c>
      <c r="C20" s="89" t="n">
        <f aca="false">SUM(Jan:Dec!C20:C20)</f>
        <v>0</v>
      </c>
      <c r="D20" s="89" t="n">
        <f aca="false">SUM(Jan:Dec!D20:D20)</f>
        <v>0</v>
      </c>
      <c r="E20" s="89" t="n">
        <f aca="false">SUM(Jan:Dec!E20:E20)</f>
        <v>0</v>
      </c>
      <c r="F20" s="89" t="n">
        <f aca="false">SUM(Jan:Dec!F20:F20)</f>
        <v>0</v>
      </c>
      <c r="G20" s="87" t="n">
        <f aca="false">SUM(Jan:Dec!G20:G20)</f>
        <v>24.45</v>
      </c>
      <c r="H20" s="87" t="n">
        <f aca="false">SUM(Jan:Dec!H20:H20)</f>
        <v>22.17</v>
      </c>
      <c r="I20" s="87" t="n">
        <f aca="false">SUM(Jan:Dec!I20:I20)</f>
        <v>46.62</v>
      </c>
      <c r="J20" s="87" t="n">
        <f aca="false">SUM(Jan:Dec!J20:J20)</f>
        <v>0</v>
      </c>
      <c r="K20" s="87" t="n">
        <f aca="false">SUM(Jan:Dec!K20:K20)</f>
        <v>0</v>
      </c>
      <c r="L20" s="88" t="n">
        <f aca="false">SUM(Jan:Dec!L20:L20)</f>
        <v>0</v>
      </c>
    </row>
    <row r="21" customFormat="false" ht="12.75" hidden="false" customHeight="false" outlineLevel="0" collapsed="false">
      <c r="A21" s="78" t="s">
        <v>45</v>
      </c>
      <c r="B21" s="86" t="n">
        <f aca="false">SUM(Jan:Dec!B21:B21)</f>
        <v>152</v>
      </c>
      <c r="C21" s="86" t="n">
        <f aca="false">SUM(Jan:Dec!C21:C21)</f>
        <v>289</v>
      </c>
      <c r="D21" s="86" t="n">
        <f aca="false">SUM(Jan:Dec!D21:D21)</f>
        <v>283</v>
      </c>
      <c r="E21" s="86" t="n">
        <f aca="false">SUM(Jan:Dec!E21:E21)</f>
        <v>562</v>
      </c>
      <c r="F21" s="86" t="n">
        <f aca="false">SUM(Jan:Dec!F21:F21)</f>
        <v>0</v>
      </c>
      <c r="G21" s="87" t="n">
        <f aca="false">SUM(Jan:Dec!G21:G21)</f>
        <v>0</v>
      </c>
      <c r="H21" s="87" t="n">
        <f aca="false">SUM(Jan:Dec!H21:H21)</f>
        <v>0</v>
      </c>
      <c r="I21" s="87" t="n">
        <f aca="false">SUM(Jan:Dec!I21:I21)</f>
        <v>0</v>
      </c>
      <c r="J21" s="87" t="n">
        <f aca="false">SUM(Jan:Dec!J21:J21)</f>
        <v>0</v>
      </c>
      <c r="K21" s="87" t="n">
        <f aca="false">SUM(Jan:Dec!K21:K21)</f>
        <v>0</v>
      </c>
      <c r="L21" s="88" t="n">
        <f aca="false">SUM(Jan:Dec!L21:L21)</f>
        <v>0</v>
      </c>
    </row>
    <row r="22" customFormat="false" ht="12.75" hidden="false" customHeight="false" outlineLevel="0" collapsed="false">
      <c r="A22" s="78" t="s">
        <v>74</v>
      </c>
      <c r="B22" s="90" t="n">
        <f aca="false">SUM(Jan:Dec!B22:B22)</f>
        <v>1346</v>
      </c>
      <c r="C22" s="90" t="n">
        <f aca="false">SUM(Jan:Dec!C22:C22)</f>
        <v>755</v>
      </c>
      <c r="D22" s="90" t="n">
        <f aca="false">SUM(Jan:Dec!D22:D22)</f>
        <v>591</v>
      </c>
      <c r="E22" s="90" t="n">
        <f aca="false">SUM(Jan:Dec!E22:E22)</f>
        <v>1346</v>
      </c>
      <c r="F22" s="90" t="n">
        <f aca="false">SUM(Jan:Dec!F22:F22)</f>
        <v>0</v>
      </c>
      <c r="G22" s="91" t="n">
        <f aca="false">SUM(Jan:Dec!G22:G22)</f>
        <v>358.35</v>
      </c>
      <c r="H22" s="91" t="n">
        <f aca="false">SUM(Jan:Dec!H22:H22)</f>
        <v>226.62</v>
      </c>
      <c r="I22" s="91" t="n">
        <f aca="false">SUM(Jan:Dec!I22:I22)</f>
        <v>584.97</v>
      </c>
      <c r="J22" s="91" t="n">
        <f aca="false">SUM(Jan:Dec!J22:J22)</f>
        <v>0</v>
      </c>
      <c r="K22" s="91" t="n">
        <f aca="false">SUM(Jan:Dec!K22:K22)</f>
        <v>0</v>
      </c>
      <c r="L22" s="92" t="n">
        <f aca="false">SUM(Jan:Dec!L22:L22)</f>
        <v>0</v>
      </c>
    </row>
    <row r="23" customFormat="false" ht="13.5" hidden="false" customHeight="false" outlineLevel="0" collapsed="false">
      <c r="A23" s="93" t="s">
        <v>47</v>
      </c>
      <c r="B23" s="94" t="n">
        <f aca="false">SUM(Jan:Dec!B23:B23)</f>
        <v>2444</v>
      </c>
      <c r="C23" s="95" t="n">
        <f aca="false">SUM(Jan:Dec!C23:C23)</f>
        <v>44687</v>
      </c>
      <c r="D23" s="95" t="n">
        <f aca="false">SUM(Jan:Dec!D23:D23)</f>
        <v>45449</v>
      </c>
      <c r="E23" s="95" t="n">
        <f aca="false">SUM(Jan:Dec!E23:E23)</f>
        <v>90136</v>
      </c>
      <c r="F23" s="95" t="n">
        <f aca="false">SUM(Jan:Dec!F23:F23)</f>
        <v>758</v>
      </c>
      <c r="G23" s="96" t="n">
        <f aca="false">SUM(Jan:Dec!G23:G23)</f>
        <v>378.8</v>
      </c>
      <c r="H23" s="96" t="n">
        <f aca="false">SUM(Jan:Dec!H23:H23)</f>
        <v>248.97</v>
      </c>
      <c r="I23" s="96" t="n">
        <f aca="false">SUM(Jan:Dec!I23:I23)</f>
        <v>627.77</v>
      </c>
      <c r="J23" s="96" t="n">
        <f aca="false">SUM(Jan:Dec!J23:J23)</f>
        <v>0</v>
      </c>
      <c r="K23" s="96" t="n">
        <f aca="false">SUM(Jan:Dec!K23:K23)</f>
        <v>0</v>
      </c>
      <c r="L23" s="96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34" t="n">
        <v>3031</v>
      </c>
      <c r="D15" s="34" t="n">
        <v>3133</v>
      </c>
      <c r="E15" s="34" t="n">
        <f aca="false">SUM(C15,D15)</f>
        <v>6164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8</v>
      </c>
      <c r="C16" s="34" t="n">
        <v>1580</v>
      </c>
      <c r="D16" s="34" t="n">
        <v>1592</v>
      </c>
      <c r="E16" s="34" t="n">
        <f aca="false">SUM(C16,D16)</f>
        <v>3172</v>
      </c>
      <c r="F16" s="34" t="n">
        <v>0</v>
      </c>
      <c r="G16" s="40" t="n">
        <v>0</v>
      </c>
      <c r="H16" s="40" t="n">
        <v>0</v>
      </c>
      <c r="I16" s="40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6</v>
      </c>
      <c r="C17" s="41" t="n">
        <f aca="false">SUM(C15:C16)</f>
        <v>4611</v>
      </c>
      <c r="D17" s="41" t="n">
        <f aca="false">SUM(D15,D16)</f>
        <v>4725</v>
      </c>
      <c r="E17" s="41" t="n">
        <f aca="false">SUM(C17,D17)</f>
        <v>9336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</v>
      </c>
      <c r="C18" s="43" t="n">
        <v>1</v>
      </c>
      <c r="D18" s="43" t="n">
        <v>4</v>
      </c>
      <c r="E18" s="43" t="n">
        <f aca="false">SUM(C18,D18)</f>
        <v>5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1</v>
      </c>
      <c r="C19" s="41" t="n">
        <f aca="false">SUM(C17,C18)</f>
        <v>4612</v>
      </c>
      <c r="D19" s="41" t="n">
        <f aca="false">SUM(D17,D18)</f>
        <v>4729</v>
      </c>
      <c r="E19" s="41" t="n">
        <f aca="false">SUM(E17,E18)</f>
        <v>9341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3</v>
      </c>
      <c r="C21" s="49" t="n">
        <v>23</v>
      </c>
      <c r="D21" s="49" t="n">
        <v>26</v>
      </c>
      <c r="E21" s="49" t="n">
        <f aca="false">C21+D21</f>
        <v>49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1</v>
      </c>
      <c r="C22" s="52" t="n">
        <v>4</v>
      </c>
      <c r="D22" s="52" t="n">
        <v>0</v>
      </c>
      <c r="E22" s="52" t="n">
        <f aca="false">C22+D22</f>
        <v>4</v>
      </c>
      <c r="F22" s="52" t="n">
        <v>0</v>
      </c>
      <c r="G22" s="60" t="n">
        <v>95.69</v>
      </c>
      <c r="H22" s="60" t="n">
        <v>7.71</v>
      </c>
      <c r="I22" s="60" t="n">
        <f aca="false">G22+H22</f>
        <v>103.4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32</v>
      </c>
      <c r="C23" s="57" t="n">
        <f aca="false">SUM(C19,C22)</f>
        <v>4616</v>
      </c>
      <c r="D23" s="57" t="n">
        <f aca="false">SUM(D19,D22)</f>
        <v>4729</v>
      </c>
      <c r="E23" s="57" t="n">
        <f aca="false">SUM(E19,E22)</f>
        <v>9345</v>
      </c>
      <c r="F23" s="57" t="n">
        <f aca="false">SUM(F19,F21,F22)</f>
        <v>0</v>
      </c>
      <c r="G23" s="58" t="n">
        <f aca="false">SUM(G19,G21,G22)</f>
        <v>95.69</v>
      </c>
      <c r="H23" s="58" t="n">
        <f aca="false">SUM(H19,H21,H22)</f>
        <v>7.71</v>
      </c>
      <c r="I23" s="58" t="n">
        <f aca="false">SUM(I19,I21,I22)</f>
        <v>103.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</v>
      </c>
      <c r="C15" s="34" t="n">
        <v>2934</v>
      </c>
      <c r="D15" s="34" t="n">
        <v>2525</v>
      </c>
      <c r="E15" s="34" t="n">
        <f aca="false">SUM(C15,D15)</f>
        <v>5459</v>
      </c>
      <c r="F15" s="34" t="n">
        <v>0</v>
      </c>
      <c r="G15" s="61" t="n">
        <v>0</v>
      </c>
      <c r="H15" s="61" t="n">
        <v>0</v>
      </c>
      <c r="I15" s="61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6</v>
      </c>
      <c r="C16" s="34" t="n">
        <v>1607</v>
      </c>
      <c r="D16" s="34" t="n">
        <v>1306</v>
      </c>
      <c r="E16" s="34" t="n">
        <f aca="false">SUM(C16,D16)</f>
        <v>2913</v>
      </c>
      <c r="F16" s="34" t="n">
        <v>0</v>
      </c>
      <c r="G16" s="61" t="n">
        <v>0</v>
      </c>
      <c r="H16" s="61" t="n">
        <v>8.76</v>
      </c>
      <c r="I16" s="61" t="n">
        <f aca="false">SUM(G16,H16)</f>
        <v>8.7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2</v>
      </c>
      <c r="C17" s="41" t="n">
        <f aca="false">SUM(C15,C16)</f>
        <v>4541</v>
      </c>
      <c r="D17" s="41" t="n">
        <f aca="false">SUM(D15,D16)</f>
        <v>3831</v>
      </c>
      <c r="E17" s="41" t="n">
        <f aca="false">SUM(C17,D17)</f>
        <v>8372</v>
      </c>
      <c r="F17" s="41" t="n">
        <f aca="false">SUM(F15:F16)</f>
        <v>0</v>
      </c>
      <c r="G17" s="62" t="n">
        <f aca="false">SUM(G15:G16)</f>
        <v>0</v>
      </c>
      <c r="H17" s="62" t="n">
        <f aca="false">SUM(H15:H16)</f>
        <v>8.76</v>
      </c>
      <c r="I17" s="62" t="n">
        <f aca="false">SUM(I15:I16)</f>
        <v>8.76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2" t="n">
        <v>0</v>
      </c>
      <c r="H18" s="62" t="n">
        <v>0</v>
      </c>
      <c r="I18" s="62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6</v>
      </c>
      <c r="C19" s="41" t="n">
        <f aca="false">SUM(C17,C18)</f>
        <v>4541</v>
      </c>
      <c r="D19" s="41" t="n">
        <f aca="false">SUM(D17,D18)</f>
        <v>3831</v>
      </c>
      <c r="E19" s="41" t="n">
        <f aca="false">SUM(E17,E18)</f>
        <v>8372</v>
      </c>
      <c r="F19" s="41" t="n">
        <f aca="false">SUM(F17,F18)</f>
        <v>0</v>
      </c>
      <c r="G19" s="62" t="n">
        <f aca="false">SUM(G17,G18)</f>
        <v>0</v>
      </c>
      <c r="H19" s="62" t="n">
        <f aca="false">SUM(H17,H18)</f>
        <v>8.76</v>
      </c>
      <c r="I19" s="62" t="n">
        <f aca="false">SUM(I17,I18)</f>
        <v>8.76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0</v>
      </c>
      <c r="H20" s="63" t="n">
        <v>8.76</v>
      </c>
      <c r="I20" s="63" t="n">
        <f aca="false">SUM(G20+H20)</f>
        <v>8.76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</v>
      </c>
      <c r="C21" s="49" t="n">
        <v>23</v>
      </c>
      <c r="D21" s="49" t="n">
        <v>28</v>
      </c>
      <c r="E21" s="49" t="n">
        <f aca="false">C21+D21</f>
        <v>51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76</v>
      </c>
      <c r="C22" s="52" t="n">
        <v>181</v>
      </c>
      <c r="D22" s="52" t="n">
        <v>137</v>
      </c>
      <c r="E22" s="52" t="n">
        <f aca="false">C22+D22</f>
        <v>318</v>
      </c>
      <c r="F22" s="52" t="n">
        <v>0</v>
      </c>
      <c r="G22" s="60" t="n">
        <v>35.46</v>
      </c>
      <c r="H22" s="60" t="n">
        <v>69.63</v>
      </c>
      <c r="I22" s="60" t="n">
        <f aca="false">G22+H22</f>
        <v>105.09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82</v>
      </c>
      <c r="C23" s="57" t="n">
        <f aca="false">SUM(C19,C22)</f>
        <v>4722</v>
      </c>
      <c r="D23" s="57" t="n">
        <f aca="false">SUM(D19,D22)</f>
        <v>3968</v>
      </c>
      <c r="E23" s="57" t="n">
        <f aca="false">SUM(E19,E22)</f>
        <v>8690</v>
      </c>
      <c r="F23" s="57" t="n">
        <f aca="false">SUM(F19,F21,F22)</f>
        <v>0</v>
      </c>
      <c r="G23" s="64" t="n">
        <f aca="false">SUM(G19,G21,G22)</f>
        <v>35.46</v>
      </c>
      <c r="H23" s="64" t="n">
        <f aca="false">SUM(H19,H21,H22)</f>
        <v>78.39</v>
      </c>
      <c r="I23" s="64" t="n">
        <f aca="false">SUM(I19,I21,I22)</f>
        <v>113.85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</v>
      </c>
      <c r="C15" s="34" t="n">
        <v>2135</v>
      </c>
      <c r="D15" s="34" t="n">
        <v>2175</v>
      </c>
      <c r="E15" s="34" t="n">
        <f aca="false">SUM(C15,D15)</f>
        <v>4310</v>
      </c>
      <c r="F15" s="34" t="n">
        <v>178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</v>
      </c>
      <c r="C16" s="34" t="n">
        <v>17</v>
      </c>
      <c r="D16" s="34" t="n">
        <v>10</v>
      </c>
      <c r="E16" s="34" t="n">
        <f aca="false">SUM(C16,D16)</f>
        <v>27</v>
      </c>
      <c r="F16" s="34" t="n">
        <v>0</v>
      </c>
      <c r="G16" s="61" t="n">
        <v>0</v>
      </c>
      <c r="H16" s="40" t="n">
        <v>3.28</v>
      </c>
      <c r="I16" s="61" t="n">
        <f aca="false">SUM(G16,H16)</f>
        <v>3.2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1</v>
      </c>
      <c r="C17" s="41" t="n">
        <f aca="false">SUM(C15,C16)</f>
        <v>2152</v>
      </c>
      <c r="D17" s="41" t="n">
        <f aca="false">SUM(D15,D16)</f>
        <v>2185</v>
      </c>
      <c r="E17" s="41" t="n">
        <f aca="false">SUM(C17,D17)</f>
        <v>4337</v>
      </c>
      <c r="F17" s="41" t="n">
        <f aca="false">SUM(F15:F16)</f>
        <v>178</v>
      </c>
      <c r="G17" s="62" t="n">
        <f aca="false">SUM(G15:G16)</f>
        <v>0</v>
      </c>
      <c r="H17" s="42" t="n">
        <f aca="false">SUM(H15:H16)</f>
        <v>3.28</v>
      </c>
      <c r="I17" s="62" t="n">
        <f aca="false">SUM(I15:I16)</f>
        <v>3.28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</v>
      </c>
      <c r="C18" s="43" t="n">
        <v>1</v>
      </c>
      <c r="D18" s="43" t="n">
        <v>8</v>
      </c>
      <c r="E18" s="43" t="n">
        <f aca="false">SUM(C18,D18)</f>
        <v>9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4</v>
      </c>
      <c r="C19" s="41" t="n">
        <f aca="false">SUM(C17,C18)</f>
        <v>2153</v>
      </c>
      <c r="D19" s="41" t="n">
        <f aca="false">SUM(D17,D18)</f>
        <v>2193</v>
      </c>
      <c r="E19" s="41" t="n">
        <f aca="false">SUM(E17,E18)</f>
        <v>4346</v>
      </c>
      <c r="F19" s="41" t="n">
        <f aca="false">SUM(F17,F18)</f>
        <v>178</v>
      </c>
      <c r="G19" s="62" t="n">
        <f aca="false">SUM(G17,G18)</f>
        <v>0</v>
      </c>
      <c r="H19" s="42" t="n">
        <f aca="false">SUM(H17,H18)</f>
        <v>3.28</v>
      </c>
      <c r="I19" s="62" t="n">
        <f aca="false">SUM(I17,I18)</f>
        <v>3.28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0</v>
      </c>
      <c r="H20" s="46" t="n">
        <v>3.28</v>
      </c>
      <c r="I20" s="63" t="n">
        <f aca="false">SUM(G20+H20)</f>
        <v>3.28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3</v>
      </c>
      <c r="C21" s="49" t="n">
        <v>18</v>
      </c>
      <c r="D21" s="49" t="n">
        <v>18</v>
      </c>
      <c r="E21" s="49" t="n">
        <f aca="false">C21+D21</f>
        <v>36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21</v>
      </c>
      <c r="C22" s="52" t="n">
        <v>74</v>
      </c>
      <c r="D22" s="52" t="n">
        <v>179</v>
      </c>
      <c r="E22" s="52" t="n">
        <f aca="false">C22+D22</f>
        <v>253</v>
      </c>
      <c r="F22" s="52" t="n">
        <v>0</v>
      </c>
      <c r="G22" s="60" t="n">
        <v>13.76</v>
      </c>
      <c r="H22" s="60" t="n">
        <v>0</v>
      </c>
      <c r="I22" s="60" t="n">
        <f aca="false">G22+H22</f>
        <v>13.76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85</v>
      </c>
      <c r="C23" s="57" t="n">
        <f aca="false">SUM(C19,C22)</f>
        <v>2227</v>
      </c>
      <c r="D23" s="57" t="n">
        <f aca="false">SUM(D19,D22)</f>
        <v>2372</v>
      </c>
      <c r="E23" s="57" t="n">
        <f aca="false">SUM(E19,E22)</f>
        <v>4599</v>
      </c>
      <c r="F23" s="57" t="n">
        <f aca="false">SUM(F19,F21,F22)</f>
        <v>178</v>
      </c>
      <c r="G23" s="64" t="n">
        <f aca="false">SUM(G19,G21,G22)</f>
        <v>13.76</v>
      </c>
      <c r="H23" s="64" t="n">
        <f aca="false">SUM(H19,H21,H22)</f>
        <v>3.28</v>
      </c>
      <c r="I23" s="64" t="n">
        <f aca="false">SUM(I19,I21,I22)</f>
        <v>17.0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</v>
      </c>
      <c r="C15" s="34" t="n">
        <v>2420</v>
      </c>
      <c r="D15" s="34" t="n">
        <v>2498</v>
      </c>
      <c r="E15" s="34" t="n">
        <f aca="false">SUM(C15,D15)</f>
        <v>4918</v>
      </c>
      <c r="F15" s="34" t="n">
        <v>0</v>
      </c>
      <c r="G15" s="65" t="n">
        <v>0</v>
      </c>
      <c r="H15" s="65" t="n">
        <v>0</v>
      </c>
      <c r="I15" s="65" t="n">
        <f aca="false">SUM(G15,H15)</f>
        <v>0</v>
      </c>
      <c r="J15" s="65" t="n">
        <v>0</v>
      </c>
      <c r="K15" s="66" t="n">
        <v>0</v>
      </c>
      <c r="L15" s="65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</v>
      </c>
      <c r="C16" s="34" t="n">
        <v>39</v>
      </c>
      <c r="D16" s="34" t="n">
        <v>25</v>
      </c>
      <c r="E16" s="34" t="n">
        <f aca="false">SUM(C16,D16)</f>
        <v>64</v>
      </c>
      <c r="F16" s="34" t="n">
        <v>0</v>
      </c>
      <c r="G16" s="40" t="n">
        <v>0</v>
      </c>
      <c r="H16" s="40" t="n">
        <v>0</v>
      </c>
      <c r="I16" s="40" t="n">
        <f aca="false">SUM(G16,H16)</f>
        <v>0</v>
      </c>
      <c r="J16" s="65" t="n">
        <v>0</v>
      </c>
      <c r="K16" s="66" t="n">
        <v>0</v>
      </c>
      <c r="L16" s="65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2</v>
      </c>
      <c r="C17" s="41" t="n">
        <f aca="false">SUM(C15,C16)</f>
        <v>2459</v>
      </c>
      <c r="D17" s="41" t="n">
        <f aca="false">SUM(D15,D16)</f>
        <v>2523</v>
      </c>
      <c r="E17" s="41" t="n">
        <f aca="false">SUM(C17,D17)</f>
        <v>4982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67" t="n">
        <f aca="false">SUM(J15,J16)</f>
        <v>0</v>
      </c>
      <c r="K17" s="67" t="n">
        <f aca="false">SUM(K15,K16)</f>
        <v>0</v>
      </c>
      <c r="L17" s="67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</v>
      </c>
      <c r="C18" s="43" t="n">
        <v>1</v>
      </c>
      <c r="D18" s="43" t="n">
        <v>5</v>
      </c>
      <c r="E18" s="43" t="n">
        <f aca="false">SUM(C18,D18)</f>
        <v>6</v>
      </c>
      <c r="F18" s="43" t="n">
        <v>0</v>
      </c>
      <c r="G18" s="67" t="n">
        <v>0</v>
      </c>
      <c r="H18" s="67" t="n">
        <v>0</v>
      </c>
      <c r="I18" s="67" t="n">
        <f aca="false">G18+H18</f>
        <v>0</v>
      </c>
      <c r="J18" s="67" t="n">
        <v>0</v>
      </c>
      <c r="K18" s="67" t="n">
        <v>0</v>
      </c>
      <c r="L18" s="67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7</v>
      </c>
      <c r="C19" s="41" t="n">
        <f aca="false">SUM(C17,C18)</f>
        <v>2460</v>
      </c>
      <c r="D19" s="41" t="n">
        <f aca="false">SUM(D17,D18)</f>
        <v>2528</v>
      </c>
      <c r="E19" s="41" t="n">
        <f aca="false">SUM(E17,E18)</f>
        <v>4988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</v>
      </c>
      <c r="I19" s="42" t="n">
        <f aca="false">SUM(I17,I18)</f>
        <v>0</v>
      </c>
      <c r="J19" s="67" t="n">
        <f aca="false">SUM(J17,J18)</f>
        <v>0</v>
      </c>
      <c r="K19" s="67" t="n">
        <f aca="false">SUM(K17,K18)</f>
        <v>0</v>
      </c>
      <c r="L19" s="67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68" t="n">
        <v>0</v>
      </c>
      <c r="K20" s="69" t="n">
        <v>0</v>
      </c>
      <c r="L20" s="68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9" t="n">
        <v>28</v>
      </c>
      <c r="D21" s="49" t="n">
        <v>30</v>
      </c>
      <c r="E21" s="49" t="n">
        <f aca="false">C21+D21</f>
        <v>58</v>
      </c>
      <c r="F21" s="49" t="n">
        <v>0</v>
      </c>
      <c r="G21" s="68" t="n">
        <v>0</v>
      </c>
      <c r="H21" s="68" t="n">
        <v>0</v>
      </c>
      <c r="I21" s="68" t="n">
        <f aca="false">G21+H21</f>
        <v>0</v>
      </c>
      <c r="J21" s="68" t="n">
        <v>0</v>
      </c>
      <c r="K21" s="69" t="n">
        <v>0</v>
      </c>
      <c r="L21" s="68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85</v>
      </c>
      <c r="C22" s="52" t="n">
        <v>11</v>
      </c>
      <c r="D22" s="52" t="n">
        <v>8</v>
      </c>
      <c r="E22" s="52" t="n">
        <f aca="false">C22+D22</f>
        <v>19</v>
      </c>
      <c r="F22" s="52" t="n">
        <v>0</v>
      </c>
      <c r="G22" s="70" t="n">
        <v>0</v>
      </c>
      <c r="H22" s="70" t="n">
        <v>0</v>
      </c>
      <c r="I22" s="70" t="n">
        <f aca="false">G22+H22</f>
        <v>0</v>
      </c>
      <c r="J22" s="70" t="n">
        <v>0</v>
      </c>
      <c r="K22" s="71" t="n">
        <v>0</v>
      </c>
      <c r="L22" s="7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72</v>
      </c>
      <c r="C23" s="57" t="n">
        <f aca="false">SUM(C19,C22)</f>
        <v>2471</v>
      </c>
      <c r="D23" s="57" t="n">
        <f aca="false">SUM(D19,D22)</f>
        <v>2536</v>
      </c>
      <c r="E23" s="57" t="n">
        <f aca="false">SUM(E19,E22)</f>
        <v>5007</v>
      </c>
      <c r="F23" s="57" t="n">
        <f aca="false">SUM(F19,F21,F22)</f>
        <v>0</v>
      </c>
      <c r="G23" s="58" t="n">
        <f aca="false">SUM(G19,G21,G22)</f>
        <v>0</v>
      </c>
      <c r="H23" s="58" t="n">
        <f aca="false">SUM(H19,H21,H22)</f>
        <v>0</v>
      </c>
      <c r="I23" s="58" t="n">
        <f aca="false">SUM(I19,I21,I22)</f>
        <v>0</v>
      </c>
      <c r="J23" s="72" t="n">
        <f aca="false">SUM(J19,J21,J22)</f>
        <v>0</v>
      </c>
      <c r="K23" s="72" t="n">
        <f aca="false">SUM(K19,K21,K22)</f>
        <v>0</v>
      </c>
      <c r="L23" s="72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</v>
      </c>
      <c r="C15" s="34" t="n">
        <v>2095</v>
      </c>
      <c r="D15" s="34" t="n">
        <v>2177</v>
      </c>
      <c r="E15" s="34" t="n">
        <f aca="false">SUM(C15,D15)</f>
        <v>4272</v>
      </c>
      <c r="F15" s="34" t="n">
        <v>123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7</v>
      </c>
      <c r="C16" s="34" t="n">
        <v>228</v>
      </c>
      <c r="D16" s="34" t="n">
        <v>24</v>
      </c>
      <c r="E16" s="34" t="n">
        <f aca="false">SUM(C16,D16)</f>
        <v>252</v>
      </c>
      <c r="F16" s="34" t="n">
        <v>0</v>
      </c>
      <c r="G16" s="61" t="n">
        <v>0</v>
      </c>
      <c r="H16" s="61" t="n">
        <v>0</v>
      </c>
      <c r="I16" s="61" t="n">
        <f aca="false">SUM(G16,H16)</f>
        <v>0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2</v>
      </c>
      <c r="C17" s="41" t="n">
        <f aca="false">SUM(C15,C16)</f>
        <v>2323</v>
      </c>
      <c r="D17" s="41" t="n">
        <f aca="false">SUM(D15,D16)</f>
        <v>2201</v>
      </c>
      <c r="E17" s="41" t="n">
        <f aca="false">SUM(C17,D17)</f>
        <v>4524</v>
      </c>
      <c r="F17" s="41" t="n">
        <f aca="false">SUM(F15:F16)</f>
        <v>123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7</v>
      </c>
      <c r="C18" s="43" t="n">
        <v>7</v>
      </c>
      <c r="D18" s="43" t="n">
        <v>8</v>
      </c>
      <c r="E18" s="43" t="n">
        <f aca="false">SUM(C18,D18)</f>
        <v>15</v>
      </c>
      <c r="F18" s="43" t="n">
        <v>0</v>
      </c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9</v>
      </c>
      <c r="C19" s="41" t="n">
        <f aca="false">SUM(C17,C18)</f>
        <v>2330</v>
      </c>
      <c r="D19" s="41" t="n">
        <f aca="false">SUM(D17,D18)</f>
        <v>2209</v>
      </c>
      <c r="E19" s="41" t="n">
        <f aca="false">SUM(E17,E18)</f>
        <v>4539</v>
      </c>
      <c r="F19" s="41" t="n">
        <f aca="false">SUM(F17,F18)</f>
        <v>123</v>
      </c>
      <c r="G19" s="62" t="n">
        <f aca="false">SUM(G17,G18)</f>
        <v>0</v>
      </c>
      <c r="H19" s="62" t="n">
        <f aca="false">SUM(H17,H18)</f>
        <v>0</v>
      </c>
      <c r="I19" s="62" t="n">
        <f aca="false">SUM(I17,I18)</f>
        <v>0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0</v>
      </c>
      <c r="H20" s="63" t="n">
        <v>0</v>
      </c>
      <c r="I20" s="63" t="n">
        <f aca="false">SUM(G20+H20)</f>
        <v>0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9</v>
      </c>
      <c r="C21" s="49" t="n">
        <v>37</v>
      </c>
      <c r="D21" s="49" t="n">
        <v>32</v>
      </c>
      <c r="E21" s="49" t="n">
        <f aca="false">C21+D21</f>
        <v>69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12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01</v>
      </c>
      <c r="C23" s="57" t="n">
        <f aca="false">SUM(C19,C22)</f>
        <v>2330</v>
      </c>
      <c r="D23" s="57" t="n">
        <f aca="false">SUM(D19,D22)</f>
        <v>2209</v>
      </c>
      <c r="E23" s="57" t="n">
        <f aca="false">SUM(E19,E22)</f>
        <v>4539</v>
      </c>
      <c r="F23" s="57" t="n">
        <f aca="false">SUM(F19,F21,F22)</f>
        <v>123</v>
      </c>
      <c r="G23" s="64" t="n">
        <f aca="false">SUM(G19,G21,G22)</f>
        <v>0</v>
      </c>
      <c r="H23" s="64" t="n">
        <f aca="false">SUM(H19,H21,H22)</f>
        <v>0</v>
      </c>
      <c r="I23" s="64" t="n">
        <f aca="false">SUM(I19,I21,I22)</f>
        <v>0</v>
      </c>
      <c r="J23" s="64" t="n">
        <f aca="false">SUM(J19,J21,J22)</f>
        <v>0</v>
      </c>
      <c r="K23" s="64" t="n">
        <f aca="false">SUM(K19,K21,K22)</f>
        <v>0</v>
      </c>
      <c r="L23" s="64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</v>
      </c>
      <c r="C15" s="34" t="n">
        <v>2237</v>
      </c>
      <c r="D15" s="34" t="n">
        <v>2607</v>
      </c>
      <c r="E15" s="34" t="n">
        <f aca="false">SUM(C15,D15)</f>
        <v>4844</v>
      </c>
      <c r="F15" s="34" t="n">
        <v>93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9</v>
      </c>
      <c r="C16" s="34" t="n">
        <v>39</v>
      </c>
      <c r="D16" s="34" t="n">
        <v>115</v>
      </c>
      <c r="E16" s="34" t="n">
        <f aca="false">SUM(C16,D16)</f>
        <v>154</v>
      </c>
      <c r="F16" s="34" t="n">
        <v>0</v>
      </c>
      <c r="G16" s="61" t="n">
        <v>10.83</v>
      </c>
      <c r="H16" s="61" t="n">
        <v>2.57</v>
      </c>
      <c r="I16" s="61" t="n">
        <f aca="false">SUM(G16,H16)</f>
        <v>13.4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7</v>
      </c>
      <c r="C17" s="41" t="n">
        <f aca="false">SUM(C15,C16)</f>
        <v>2276</v>
      </c>
      <c r="D17" s="41" t="n">
        <f aca="false">SUM(D15,D16)</f>
        <v>2722</v>
      </c>
      <c r="E17" s="41" t="n">
        <f aca="false">SUM(C17,D17)</f>
        <v>4998</v>
      </c>
      <c r="F17" s="41" t="n">
        <f aca="false">SUM(F15:F16)</f>
        <v>93</v>
      </c>
      <c r="G17" s="62" t="n">
        <f aca="false">SUM(G15:G16)</f>
        <v>10.83</v>
      </c>
      <c r="H17" s="62" t="n">
        <f aca="false">SUM(H15:H16)</f>
        <v>2.57</v>
      </c>
      <c r="I17" s="62" t="n">
        <f aca="false">SUM(I15:I16)</f>
        <v>13.4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</v>
      </c>
      <c r="C18" s="43" t="n">
        <v>4</v>
      </c>
      <c r="D18" s="43" t="n">
        <v>3</v>
      </c>
      <c r="E18" s="43" t="n">
        <f aca="false">SUM(C18,D18)</f>
        <v>7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0</v>
      </c>
      <c r="C19" s="41" t="n">
        <f aca="false">SUM(C17,C18)</f>
        <v>2280</v>
      </c>
      <c r="D19" s="41" t="n">
        <f aca="false">SUM(D17,D18)</f>
        <v>2725</v>
      </c>
      <c r="E19" s="41" t="n">
        <f aca="false">SUM(E17,E18)</f>
        <v>5005</v>
      </c>
      <c r="F19" s="41" t="n">
        <f aca="false">SUM(F17,F18)</f>
        <v>93</v>
      </c>
      <c r="G19" s="62" t="n">
        <f aca="false">SUM(G17,G18)</f>
        <v>10.83</v>
      </c>
      <c r="H19" s="62" t="n">
        <f aca="false">SUM(H17,H18)</f>
        <v>2.57</v>
      </c>
      <c r="I19" s="62" t="n">
        <f aca="false">SUM(I17,I18)</f>
        <v>13.4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10.83</v>
      </c>
      <c r="H20" s="63" t="n">
        <v>2.57</v>
      </c>
      <c r="I20" s="63" t="n">
        <f aca="false">SUM(G20+H20)</f>
        <v>13.4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8</v>
      </c>
      <c r="C21" s="49" t="n">
        <v>40</v>
      </c>
      <c r="D21" s="49" t="n">
        <v>43</v>
      </c>
      <c r="E21" s="49" t="n">
        <f aca="false">C21+D21</f>
        <v>83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0</v>
      </c>
      <c r="C22" s="52" t="n">
        <v>87</v>
      </c>
      <c r="D22" s="52" t="n">
        <v>137</v>
      </c>
      <c r="E22" s="52" t="n">
        <f aca="false">C22+D22</f>
        <v>224</v>
      </c>
      <c r="F22" s="52" t="n">
        <v>0</v>
      </c>
      <c r="G22" s="60" t="n">
        <v>88.68</v>
      </c>
      <c r="H22" s="60" t="n">
        <v>87.12</v>
      </c>
      <c r="I22" s="60" t="n">
        <f aca="false">G22+H22</f>
        <v>175.8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60</v>
      </c>
      <c r="C23" s="57" t="n">
        <f aca="false">SUM(C19,C22)</f>
        <v>2367</v>
      </c>
      <c r="D23" s="57" t="n">
        <f aca="false">SUM(D19,D22)</f>
        <v>2862</v>
      </c>
      <c r="E23" s="57" t="n">
        <f aca="false">SUM(E19,E22)</f>
        <v>5229</v>
      </c>
      <c r="F23" s="57" t="n">
        <f aca="false">SUM(F19,F22)</f>
        <v>93</v>
      </c>
      <c r="G23" s="64" t="n">
        <f aca="false">SUM(G19,G22)</f>
        <v>99.51</v>
      </c>
      <c r="H23" s="64" t="n">
        <f aca="false">SUM(H19,H22)</f>
        <v>89.69</v>
      </c>
      <c r="I23" s="64" t="n">
        <f aca="false">SUM(I19,I22)</f>
        <v>189.2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</v>
      </c>
      <c r="C15" s="34" t="n">
        <v>3101</v>
      </c>
      <c r="D15" s="34" t="n">
        <v>3003</v>
      </c>
      <c r="E15" s="34" t="n">
        <f aca="false">SUM(C15,D15)</f>
        <v>6104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1</v>
      </c>
      <c r="C16" s="34" t="n">
        <v>32</v>
      </c>
      <c r="D16" s="34" t="n">
        <v>27</v>
      </c>
      <c r="E16" s="34" t="n">
        <f aca="false">SUM(C16,D16)</f>
        <v>59</v>
      </c>
      <c r="F16" s="34" t="n">
        <v>0</v>
      </c>
      <c r="G16" s="61" t="n">
        <v>0</v>
      </c>
      <c r="H16" s="61" t="n">
        <v>2.97</v>
      </c>
      <c r="I16" s="61" t="n">
        <f aca="false">SUM(G16,H16)</f>
        <v>2.97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5</v>
      </c>
      <c r="C17" s="41" t="n">
        <f aca="false">SUM(C15,C16)</f>
        <v>3133</v>
      </c>
      <c r="D17" s="41" t="n">
        <f aca="false">SUM(D15,D16)</f>
        <v>3030</v>
      </c>
      <c r="E17" s="41" t="n">
        <f aca="false">SUM(C17,D17)</f>
        <v>6163</v>
      </c>
      <c r="F17" s="41" t="n">
        <f aca="false">SUM(F15:F16)</f>
        <v>0</v>
      </c>
      <c r="G17" s="62" t="n">
        <f aca="false">SUM(G15:G16)</f>
        <v>0</v>
      </c>
      <c r="H17" s="62" t="n">
        <f aca="false">SUM(H15:H16)</f>
        <v>2.97</v>
      </c>
      <c r="I17" s="62" t="n">
        <f aca="false">SUM(I15:I16)</f>
        <v>2.97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</v>
      </c>
      <c r="C18" s="43" t="n">
        <v>0</v>
      </c>
      <c r="D18" s="43" t="n">
        <v>4</v>
      </c>
      <c r="E18" s="43" t="n">
        <f aca="false">SUM(C18,D18)</f>
        <v>4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7</v>
      </c>
      <c r="C19" s="41" t="n">
        <f aca="false">SUM(C17,C18)</f>
        <v>3133</v>
      </c>
      <c r="D19" s="41" t="n">
        <f aca="false">SUM(D17,D18)</f>
        <v>3034</v>
      </c>
      <c r="E19" s="41" t="n">
        <f aca="false">SUM(E17,E18)</f>
        <v>6167</v>
      </c>
      <c r="F19" s="41" t="n">
        <f aca="false">SUM(F17,F18)</f>
        <v>0</v>
      </c>
      <c r="G19" s="62" t="n">
        <f aca="false">SUM(G17,G18)</f>
        <v>0</v>
      </c>
      <c r="H19" s="62" t="n">
        <f aca="false">SUM(H17,H18)</f>
        <v>2.97</v>
      </c>
      <c r="I19" s="62" t="n">
        <f aca="false">SUM(I17,I18)</f>
        <v>2.97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0</v>
      </c>
      <c r="H20" s="63" t="n">
        <v>2.79</v>
      </c>
      <c r="I20" s="63" t="n">
        <f aca="false">SUM(G20+H20)</f>
        <v>2.79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6</v>
      </c>
      <c r="C21" s="49" t="n">
        <v>31</v>
      </c>
      <c r="D21" s="49" t="n">
        <v>30</v>
      </c>
      <c r="E21" s="49" t="n">
        <f aca="false">C21+D21</f>
        <v>61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19</v>
      </c>
      <c r="C22" s="52" t="n">
        <v>117</v>
      </c>
      <c r="D22" s="52" t="n">
        <v>0</v>
      </c>
      <c r="E22" s="52" t="n">
        <f aca="false">C22+D22</f>
        <v>117</v>
      </c>
      <c r="F22" s="52" t="n">
        <v>0</v>
      </c>
      <c r="G22" s="60" t="n">
        <v>16.75</v>
      </c>
      <c r="H22" s="60" t="n">
        <v>27.39</v>
      </c>
      <c r="I22" s="60" t="n">
        <f aca="false">G22+H22</f>
        <v>44.14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06</v>
      </c>
      <c r="C23" s="56" t="n">
        <f aca="false">SUM(C19,C22)</f>
        <v>3250</v>
      </c>
      <c r="D23" s="56" t="n">
        <f aca="false">SUM(D19,D22)</f>
        <v>3034</v>
      </c>
      <c r="E23" s="56" t="n">
        <f aca="false">SUM(E19,E22)</f>
        <v>6284</v>
      </c>
      <c r="F23" s="56" t="n">
        <f aca="false">SUM(F19,F22)</f>
        <v>0</v>
      </c>
      <c r="G23" s="64" t="n">
        <f aca="false">SUM(G19,G22)</f>
        <v>16.75</v>
      </c>
      <c r="H23" s="64" t="n">
        <f aca="false">SUM(H19,H22)</f>
        <v>30.36</v>
      </c>
      <c r="I23" s="64" t="n">
        <f aca="false">SUM(I19,I22)</f>
        <v>47.11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461</v>
      </c>
      <c r="D15" s="34" t="n">
        <v>2225</v>
      </c>
      <c r="E15" s="34" t="n">
        <f aca="false">SUM(C15,D15)</f>
        <v>4686</v>
      </c>
      <c r="F15" s="38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</v>
      </c>
      <c r="C16" s="34" t="n">
        <v>18</v>
      </c>
      <c r="D16" s="34" t="n">
        <v>16</v>
      </c>
      <c r="E16" s="34" t="n">
        <f aca="false">SUM(C16,D16)</f>
        <v>34</v>
      </c>
      <c r="F16" s="38" t="n">
        <v>0</v>
      </c>
      <c r="G16" s="61" t="n">
        <v>0</v>
      </c>
      <c r="H16" s="61" t="n">
        <v>2.9</v>
      </c>
      <c r="I16" s="61" t="n">
        <f aca="false">SUM(G16,H16)</f>
        <v>2.9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1</v>
      </c>
      <c r="C17" s="41" t="n">
        <f aca="false">SUM(C15,C16)</f>
        <v>2479</v>
      </c>
      <c r="D17" s="41" t="n">
        <f aca="false">SUM(D15,D16)</f>
        <v>2241</v>
      </c>
      <c r="E17" s="41" t="n">
        <f aca="false">SUM(C17,D17)</f>
        <v>4720</v>
      </c>
      <c r="F17" s="43" t="n">
        <v>0</v>
      </c>
      <c r="G17" s="62" t="n">
        <f aca="false">SUM(G15:G16)</f>
        <v>0</v>
      </c>
      <c r="H17" s="62" t="n">
        <f aca="false">SUM(H15:H16)</f>
        <v>2.9</v>
      </c>
      <c r="I17" s="62" t="n">
        <f aca="false">SUM(I15:I16)</f>
        <v>2.9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</v>
      </c>
      <c r="C18" s="43" t="n">
        <v>0</v>
      </c>
      <c r="D18" s="43" t="n">
        <v>1</v>
      </c>
      <c r="E18" s="43" t="n">
        <f aca="false">SUM(C18,D18)</f>
        <v>1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6</v>
      </c>
      <c r="C19" s="41" t="n">
        <f aca="false">SUM(C17,C18)</f>
        <v>2479</v>
      </c>
      <c r="D19" s="41" t="n">
        <f aca="false">SUM(D17,D18)</f>
        <v>2242</v>
      </c>
      <c r="E19" s="41" t="n">
        <f aca="false">SUM(E17,E18)</f>
        <v>4721</v>
      </c>
      <c r="F19" s="43" t="n">
        <f aca="false">SUM(F17,F18)</f>
        <v>0</v>
      </c>
      <c r="G19" s="62" t="n">
        <f aca="false">SUM(G17,G18)</f>
        <v>0</v>
      </c>
      <c r="H19" s="62" t="n">
        <f aca="false">SUM(H17,H18)</f>
        <v>2.9</v>
      </c>
      <c r="I19" s="62" t="n">
        <f aca="false">SUM(I17,I18)</f>
        <v>2.9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76" t="n">
        <v>0</v>
      </c>
      <c r="G20" s="63" t="n">
        <v>0</v>
      </c>
      <c r="H20" s="63" t="n">
        <v>2.9</v>
      </c>
      <c r="I20" s="63" t="n">
        <f aca="false">SUM(G20+H20)</f>
        <v>2.9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2</v>
      </c>
      <c r="C21" s="49" t="n">
        <v>18</v>
      </c>
      <c r="D21" s="49" t="n">
        <v>17</v>
      </c>
      <c r="E21" s="49" t="n">
        <f aca="false">C21+D21</f>
        <v>35</v>
      </c>
      <c r="F21" s="47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20</v>
      </c>
      <c r="C22" s="52" t="n">
        <v>85</v>
      </c>
      <c r="D22" s="52" t="n">
        <v>70</v>
      </c>
      <c r="E22" s="52" t="n">
        <f aca="false">C22+D22</f>
        <v>155</v>
      </c>
      <c r="F22" s="53" t="n">
        <v>0</v>
      </c>
      <c r="G22" s="60" t="n">
        <v>4.18</v>
      </c>
      <c r="H22" s="60" t="n">
        <v>1.3</v>
      </c>
      <c r="I22" s="60" t="n">
        <f aca="false">G22+H22</f>
        <v>5.48</v>
      </c>
      <c r="J22" s="60" t="n">
        <v>0</v>
      </c>
      <c r="K22" s="75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86</v>
      </c>
      <c r="C23" s="56" t="n">
        <f aca="false">SUM(C19,C22)</f>
        <v>2564</v>
      </c>
      <c r="D23" s="56" t="n">
        <f aca="false">SUM(D19,D22)</f>
        <v>2312</v>
      </c>
      <c r="E23" s="56" t="n">
        <f aca="false">SUM(E19,E22)</f>
        <v>4876</v>
      </c>
      <c r="F23" s="77" t="n">
        <f aca="false">SUM(F19,F22)</f>
        <v>0</v>
      </c>
      <c r="G23" s="64" t="n">
        <f aca="false">SUM(G19,G22)</f>
        <v>4.18</v>
      </c>
      <c r="H23" s="64" t="n">
        <f aca="false">SUM(H19,H22)</f>
        <v>4.2</v>
      </c>
      <c r="I23" s="64" t="n">
        <f aca="false">SUM(I19,I22)</f>
        <v>8.38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4T07:51:03Z</cp:lastPrinted>
  <dcterms:modified xsi:type="dcterms:W3CDTF">2018-01-05T12:59:15Z</dcterms:modified>
  <cp:revision>0</cp:revision>
  <dc:subject/>
  <dc:title/>
</cp:coreProperties>
</file>