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Jan" sheetId="1" state="visible" r:id="rId2"/>
    <sheet name="Feb" sheetId="2" state="visible" r:id="rId3"/>
    <sheet name="Mar" sheetId="3" state="visible" r:id="rId4"/>
    <sheet name="Apr" sheetId="4" state="visible" r:id="rId5"/>
    <sheet name="May" sheetId="5" state="visible" r:id="rId6"/>
    <sheet name="June" sheetId="6" state="visible" r:id="rId7"/>
    <sheet name="July" sheetId="7" state="visible" r:id="rId8"/>
    <sheet name="Aug" sheetId="8" state="visible" r:id="rId9"/>
    <sheet name="Sep" sheetId="9" state="visible" r:id="rId10"/>
    <sheet name="Oct" sheetId="10" state="visible" r:id="rId11"/>
    <sheet name="Nov" sheetId="11" state="visible" r:id="rId12"/>
    <sheet name="Dec" sheetId="12" state="visible" r:id="rId13"/>
    <sheet name="SUM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75">
  <si>
    <t xml:space="preserve">   INTERNATIONAL CIVIL AVIATION ORGANIZATION</t>
  </si>
  <si>
    <t xml:space="preserve">FORM I</t>
  </si>
  <si>
    <t xml:space="preserve">          AIR TRANSPORT REPORTING FORM</t>
  </si>
  <si>
    <t xml:space="preserve">   AIRPORT TRAFFIC </t>
  </si>
  <si>
    <r>
      <rPr>
        <sz val="8"/>
        <rFont val="HebarU"/>
        <family val="0"/>
        <charset val="204"/>
      </rPr>
      <t xml:space="preserve">Name of airport:</t>
    </r>
    <r>
      <rPr>
        <b val="true"/>
        <sz val="8"/>
        <rFont val="HebarU"/>
        <family val="0"/>
        <charset val="204"/>
      </rPr>
      <t xml:space="preserve">"Burgas" Plc-100% State property</t>
    </r>
  </si>
  <si>
    <t xml:space="preserve">Country:</t>
  </si>
  <si>
    <t xml:space="preserve">Bulgaria</t>
  </si>
  <si>
    <r>
      <rPr>
        <sz val="8"/>
        <rFont val="HebarU"/>
        <family val="0"/>
        <charset val="204"/>
      </rPr>
      <t xml:space="preserve">Calendar year: </t>
    </r>
    <r>
      <rPr>
        <b val="true"/>
        <sz val="8"/>
        <rFont val="HebarU"/>
        <family val="0"/>
        <charset val="204"/>
      </rPr>
      <t xml:space="preserve">2017</t>
    </r>
  </si>
  <si>
    <t xml:space="preserve">january</t>
  </si>
  <si>
    <t xml:space="preserve">Aircraft</t>
  </si>
  <si>
    <t xml:space="preserve">                       Passengers</t>
  </si>
  <si>
    <t xml:space="preserve">                                            Freight (Tonnes)</t>
  </si>
  <si>
    <t xml:space="preserve">                                          Mail (Tonnes)</t>
  </si>
  <si>
    <t xml:space="preserve">DESCRIPTION</t>
  </si>
  <si>
    <t xml:space="preserve">Movements</t>
  </si>
  <si>
    <t xml:space="preserve">Embarked</t>
  </si>
  <si>
    <t xml:space="preserve">Disembarked</t>
  </si>
  <si>
    <t xml:space="preserve">Total</t>
  </si>
  <si>
    <t xml:space="preserve">Direct</t>
  </si>
  <si>
    <t xml:space="preserve">Loaded</t>
  </si>
  <si>
    <t xml:space="preserve">Unloaded</t>
  </si>
  <si>
    <r>
      <rPr>
        <sz val="8"/>
        <rFont val="HebarU"/>
        <family val="0"/>
        <charset val="204"/>
      </rPr>
      <t xml:space="preserve">(</t>
    </r>
    <r>
      <rPr>
        <b val="true"/>
        <sz val="8"/>
        <rFont val="HebarU"/>
        <family val="0"/>
        <charset val="204"/>
      </rPr>
      <t xml:space="preserve">c</t>
    </r>
    <r>
      <rPr>
        <sz val="8"/>
        <rFont val="HebarU"/>
        <family val="0"/>
        <charset val="204"/>
      </rPr>
      <t xml:space="preserve">+</t>
    </r>
    <r>
      <rPr>
        <b val="true"/>
        <sz val="8"/>
        <rFont val="HebarU"/>
        <family val="0"/>
        <charset val="204"/>
      </rPr>
      <t xml:space="preserve">d</t>
    </r>
    <r>
      <rPr>
        <sz val="8"/>
        <rFont val="HebarU"/>
        <family val="0"/>
        <charset val="204"/>
      </rPr>
      <t xml:space="preserve">)</t>
    </r>
  </si>
  <si>
    <t xml:space="preserve">Transit</t>
  </si>
  <si>
    <t xml:space="preserve">(g+h)</t>
  </si>
  <si>
    <r>
      <rPr>
        <sz val="8"/>
        <rFont val="Arial"/>
        <family val="0"/>
        <charset val="204"/>
      </rPr>
      <t xml:space="preserve">(</t>
    </r>
    <r>
      <rPr>
        <b val="true"/>
        <sz val="8"/>
        <rFont val="Arial"/>
        <family val="2"/>
        <charset val="204"/>
      </rPr>
      <t xml:space="preserve">j+k</t>
    </r>
    <r>
      <rPr>
        <sz val="8"/>
        <rFont val="Arial"/>
        <family val="0"/>
        <charset val="204"/>
      </rPr>
      <t xml:space="preserve">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onth:January</t>
  </si>
  <si>
    <t xml:space="preserve">A. Commercial airtransport:</t>
  </si>
  <si>
    <t xml:space="preserve">1. International scheduled</t>
  </si>
  <si>
    <t xml:space="preserve">2.  International non-scheduled</t>
  </si>
  <si>
    <t xml:space="preserve">3. Total international (1+2)</t>
  </si>
  <si>
    <t xml:space="preserve">4. Domestic scheduled and non-scheduled </t>
  </si>
  <si>
    <t xml:space="preserve">5. Total Commercial Air Transport (1+2+4)</t>
  </si>
  <si>
    <t xml:space="preserve">6. All-freight/mail services </t>
  </si>
  <si>
    <t xml:space="preserve">7. Air taxi and commercial business flights</t>
  </si>
  <si>
    <t xml:space="preserve">B. All Other movements</t>
  </si>
  <si>
    <t xml:space="preserve">Total (5+7+B)</t>
  </si>
  <si>
    <t xml:space="preserve">February</t>
  </si>
  <si>
    <t xml:space="preserve">Month:February</t>
  </si>
  <si>
    <t xml:space="preserve">March</t>
  </si>
  <si>
    <t xml:space="preserve">Month:March</t>
  </si>
  <si>
    <t xml:space="preserve">April</t>
  </si>
  <si>
    <t xml:space="preserve">Month:April</t>
  </si>
  <si>
    <t xml:space="preserve">May</t>
  </si>
  <si>
    <t xml:space="preserve">Month:May</t>
  </si>
  <si>
    <t xml:space="preserve">June</t>
  </si>
  <si>
    <t xml:space="preserve">Month:June</t>
  </si>
  <si>
    <t xml:space="preserve">July</t>
  </si>
  <si>
    <t xml:space="preserve">Month:July</t>
  </si>
  <si>
    <t xml:space="preserve">August</t>
  </si>
  <si>
    <t xml:space="preserve">Month:August</t>
  </si>
  <si>
    <t xml:space="preserve">September</t>
  </si>
  <si>
    <t xml:space="preserve">Month:September</t>
  </si>
  <si>
    <t xml:space="preserve">October</t>
  </si>
  <si>
    <t xml:space="preserve">Month:October</t>
  </si>
  <si>
    <t xml:space="preserve">November</t>
  </si>
  <si>
    <t xml:space="preserve">Month:November</t>
  </si>
  <si>
    <t xml:space="preserve">December</t>
  </si>
  <si>
    <t xml:space="preserve">Month:December</t>
  </si>
  <si>
    <t xml:space="preserve">SUM</t>
  </si>
  <si>
    <t xml:space="preserve">Month:January/December</t>
  </si>
  <si>
    <t xml:space="preserve">4. Domestic scheduled and non-scheduled</t>
  </si>
  <si>
    <t xml:space="preserve">5. Total Commercial Air Transport (1+3+4)</t>
  </si>
  <si>
    <t xml:space="preserve">B. Other services - 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0"/>
    <numFmt numFmtId="168" formatCode="0.000"/>
    <numFmt numFmtId="169" formatCode="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U"/>
      <family val="0"/>
      <charset val="204"/>
    </font>
    <font>
      <b val="true"/>
      <sz val="8"/>
      <name val="HebarU"/>
      <family val="0"/>
      <charset val="204"/>
    </font>
    <font>
      <b val="true"/>
      <sz val="10"/>
      <name val="HebarU"/>
      <family val="0"/>
      <charset val="204"/>
    </font>
    <font>
      <sz val="8"/>
      <name val="HebarU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37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66</v>
      </c>
      <c r="C15" s="34" t="n">
        <v>4093</v>
      </c>
      <c r="D15" s="34" t="n">
        <v>3005</v>
      </c>
      <c r="E15" s="34" t="n">
        <f aca="false">SUM(C15,D15)</f>
        <v>7098</v>
      </c>
      <c r="F15" s="34" t="n">
        <v>0</v>
      </c>
      <c r="G15" s="38" t="n">
        <v>0.329</v>
      </c>
      <c r="H15" s="38" t="n">
        <v>0</v>
      </c>
      <c r="I15" s="38" t="n">
        <f aca="false">SUM(G15,H15)</f>
        <v>0.329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68</v>
      </c>
      <c r="C16" s="34" t="n">
        <v>7</v>
      </c>
      <c r="D16" s="34" t="n">
        <v>9</v>
      </c>
      <c r="E16" s="34" t="n">
        <f aca="false">SUM(C16,D16)</f>
        <v>16</v>
      </c>
      <c r="F16" s="34" t="n">
        <v>0</v>
      </c>
      <c r="G16" s="38" t="n">
        <v>1644.097</v>
      </c>
      <c r="H16" s="38" t="n">
        <v>0</v>
      </c>
      <c r="I16" s="38" t="n">
        <f aca="false">SUM(G16,H16)</f>
        <v>1644.097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134</v>
      </c>
      <c r="C17" s="40" t="n">
        <f aca="false">SUM(C15,C16)</f>
        <v>4100</v>
      </c>
      <c r="D17" s="40" t="n">
        <f aca="false">SUM(D15,D16)</f>
        <v>3014</v>
      </c>
      <c r="E17" s="40" t="n">
        <f aca="false">SUM(C17,D17)</f>
        <v>7114</v>
      </c>
      <c r="F17" s="40" t="n">
        <f aca="false">SUM(F15:F16)</f>
        <v>0</v>
      </c>
      <c r="G17" s="41" t="n">
        <f aca="false">SUM(G15:G16)</f>
        <v>1644.426</v>
      </c>
      <c r="H17" s="41" t="n">
        <f aca="false">SUM(H15:H16)</f>
        <v>0</v>
      </c>
      <c r="I17" s="41" t="n">
        <f aca="false">SUM(I15:I16)</f>
        <v>1644.426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0</v>
      </c>
      <c r="C18" s="42" t="n">
        <v>0</v>
      </c>
      <c r="D18" s="42" t="n">
        <v>0</v>
      </c>
      <c r="E18" s="42" t="n">
        <f aca="false">SUM(C18,D18)</f>
        <v>0</v>
      </c>
      <c r="F18" s="42" t="n">
        <v>0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134</v>
      </c>
      <c r="C19" s="40" t="n">
        <f aca="false">SUM(C17,C18)</f>
        <v>4100</v>
      </c>
      <c r="D19" s="40" t="n">
        <f aca="false">SUM(D17,D18)</f>
        <v>3014</v>
      </c>
      <c r="E19" s="40" t="n">
        <f aca="false">SUM(E17,E18)</f>
        <v>7114</v>
      </c>
      <c r="F19" s="40" t="n">
        <f aca="false">SUM(F17,F18)</f>
        <v>0</v>
      </c>
      <c r="G19" s="41" t="n">
        <f aca="false">SUM(G17,G18)</f>
        <v>1644.426</v>
      </c>
      <c r="H19" s="41" t="n">
        <f aca="false">SUM(H17,H18)</f>
        <v>0</v>
      </c>
      <c r="I19" s="41" t="n">
        <f aca="false">SUM(I17,I18)</f>
        <v>1644.426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58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1644.097</v>
      </c>
      <c r="H20" s="45" t="n">
        <v>0</v>
      </c>
      <c r="I20" s="45" t="n">
        <f aca="false">SUM(G20+H20)</f>
        <v>1644.097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10</v>
      </c>
      <c r="C21" s="47" t="n">
        <v>7</v>
      </c>
      <c r="D21" s="47" t="n">
        <v>9</v>
      </c>
      <c r="E21" s="47" t="n">
        <f aca="false">C21+D21</f>
        <v>16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75</v>
      </c>
      <c r="C22" s="50" t="n">
        <v>0</v>
      </c>
      <c r="D22" s="50" t="n">
        <v>191</v>
      </c>
      <c r="E22" s="50" t="n">
        <f aca="false">C22+D22</f>
        <v>191</v>
      </c>
      <c r="F22" s="50" t="n">
        <v>3199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209</v>
      </c>
      <c r="C23" s="55" t="n">
        <f aca="false">SUM(C19,C22)</f>
        <v>4100</v>
      </c>
      <c r="D23" s="55" t="n">
        <f aca="false">SUM(D19,D22)</f>
        <v>3205</v>
      </c>
      <c r="E23" s="55" t="n">
        <f aca="false">SUM(E19,E22)</f>
        <v>7305</v>
      </c>
      <c r="F23" s="55" t="n">
        <f aca="false">SUM(F19,F22)</f>
        <v>3199</v>
      </c>
      <c r="G23" s="56" t="n">
        <f aca="false">SUM(G19,G22)</f>
        <v>1644.426</v>
      </c>
      <c r="H23" s="56" t="n">
        <f aca="false">SUM(H19,H22)</f>
        <v>0</v>
      </c>
      <c r="I23" s="56" t="n">
        <f aca="false">SUM(I19,I22)</f>
        <v>1644.426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4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5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144</v>
      </c>
      <c r="C15" s="34" t="n">
        <v>12068</v>
      </c>
      <c r="D15" s="34" t="n">
        <v>7005</v>
      </c>
      <c r="E15" s="34" t="n">
        <f aca="false">SUM(C15,D15)</f>
        <v>19073</v>
      </c>
      <c r="F15" s="34" t="n">
        <v>90</v>
      </c>
      <c r="G15" s="38" t="n">
        <v>0.12</v>
      </c>
      <c r="H15" s="38" t="n">
        <v>0.005</v>
      </c>
      <c r="I15" s="38" t="n">
        <f aca="false">SUM(G15,H15)</f>
        <v>0.125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113</v>
      </c>
      <c r="C16" s="34" t="n">
        <v>5339</v>
      </c>
      <c r="D16" s="34" t="n">
        <v>2158</v>
      </c>
      <c r="E16" s="34" t="n">
        <f aca="false">SUM(C16,D16)</f>
        <v>7497</v>
      </c>
      <c r="F16" s="34" t="n">
        <v>0</v>
      </c>
      <c r="G16" s="38" t="n">
        <v>1413.647</v>
      </c>
      <c r="H16" s="38" t="n">
        <v>0.636</v>
      </c>
      <c r="I16" s="38" t="n">
        <f aca="false">SUM(G16,H16)</f>
        <v>1414.283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257</v>
      </c>
      <c r="C17" s="40" t="n">
        <f aca="false">SUM(C15,C16)</f>
        <v>17407</v>
      </c>
      <c r="D17" s="40" t="n">
        <f aca="false">SUM(D15,D16)</f>
        <v>9163</v>
      </c>
      <c r="E17" s="40" t="n">
        <f aca="false">SUM(C17,D17)</f>
        <v>26570</v>
      </c>
      <c r="F17" s="40" t="n">
        <f aca="false">SUM(F15:F16)</f>
        <v>90</v>
      </c>
      <c r="G17" s="41" t="n">
        <f aca="false">SUM(G15:G16)</f>
        <v>1413.767</v>
      </c>
      <c r="H17" s="41" t="n">
        <f aca="false">SUM(H15:H16)</f>
        <v>0.641</v>
      </c>
      <c r="I17" s="41" t="n">
        <f aca="false">SUM(I15:I16)</f>
        <v>1414.408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5</v>
      </c>
      <c r="C18" s="42" t="n">
        <v>61</v>
      </c>
      <c r="D18" s="42" t="n">
        <v>29</v>
      </c>
      <c r="E18" s="42" t="n">
        <f aca="false">SUM(C18,D18)</f>
        <v>90</v>
      </c>
      <c r="F18" s="42" t="n">
        <v>87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262</v>
      </c>
      <c r="C19" s="40" t="n">
        <f aca="false">SUM(C17,C18)</f>
        <v>17468</v>
      </c>
      <c r="D19" s="40" t="n">
        <f aca="false">SUM(D17,D18)</f>
        <v>9192</v>
      </c>
      <c r="E19" s="40" t="n">
        <f aca="false">SUM(E17,E18)</f>
        <v>26660</v>
      </c>
      <c r="F19" s="40" t="n">
        <f aca="false">SUM(F17,F18)</f>
        <v>177</v>
      </c>
      <c r="G19" s="41" t="n">
        <f aca="false">SUM(G17,G18)</f>
        <v>1413.767</v>
      </c>
      <c r="H19" s="41" t="n">
        <f aca="false">SUM(H17,H18)</f>
        <v>0.641</v>
      </c>
      <c r="I19" s="41" t="n">
        <f aca="false">SUM(I17,I18)</f>
        <v>1414.408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38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1413.647</v>
      </c>
      <c r="H20" s="45" t="n">
        <v>0.636</v>
      </c>
      <c r="I20" s="45" t="n">
        <f aca="false">SUM(G20+H20)</f>
        <v>1414.283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13</v>
      </c>
      <c r="C21" s="47" t="n">
        <v>13</v>
      </c>
      <c r="D21" s="47" t="n">
        <v>14</v>
      </c>
      <c r="E21" s="47" t="n">
        <f aca="false">C21+D21</f>
        <v>27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99</v>
      </c>
      <c r="C22" s="50" t="n">
        <v>5</v>
      </c>
      <c r="D22" s="50" t="n">
        <v>3</v>
      </c>
      <c r="E22" s="50" t="n">
        <f aca="false">C22+D22</f>
        <v>8</v>
      </c>
      <c r="F22" s="50" t="n">
        <v>712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361</v>
      </c>
      <c r="C23" s="55" t="n">
        <f aca="false">SUM(C19,C22)</f>
        <v>17473</v>
      </c>
      <c r="D23" s="55" t="n">
        <f aca="false">SUM(D19,D22)</f>
        <v>9195</v>
      </c>
      <c r="E23" s="55" t="n">
        <f aca="false">SUM(E19,E22)</f>
        <v>26668</v>
      </c>
      <c r="F23" s="55" t="n">
        <f aca="false">SUM(F19,F22)</f>
        <v>889</v>
      </c>
      <c r="G23" s="56" t="n">
        <f aca="false">SUM(G19,G22)</f>
        <v>1413.767</v>
      </c>
      <c r="H23" s="56" t="n">
        <f aca="false">SUM(H19,H22)</f>
        <v>0.641</v>
      </c>
      <c r="I23" s="56" t="n">
        <f aca="false">SUM(I19,I22)</f>
        <v>1414.408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6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7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60</v>
      </c>
      <c r="C15" s="34" t="n">
        <v>4293</v>
      </c>
      <c r="D15" s="34" t="n">
        <v>3664</v>
      </c>
      <c r="E15" s="34" t="n">
        <f aca="false">SUM(C15,D15)</f>
        <v>7957</v>
      </c>
      <c r="F15" s="34" t="n">
        <v>0</v>
      </c>
      <c r="G15" s="58" t="n">
        <v>0.99</v>
      </c>
      <c r="H15" s="58" t="n">
        <v>0.103</v>
      </c>
      <c r="I15" s="58" t="n">
        <f aca="false">SUM(G15,H15)</f>
        <v>1.093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32</v>
      </c>
      <c r="C16" s="34" t="n">
        <v>1</v>
      </c>
      <c r="D16" s="34" t="n">
        <v>4</v>
      </c>
      <c r="E16" s="34" t="n">
        <f aca="false">SUM(C16,D16)</f>
        <v>5</v>
      </c>
      <c r="F16" s="34" t="n">
        <v>0</v>
      </c>
      <c r="G16" s="58" t="n">
        <v>664.389</v>
      </c>
      <c r="H16" s="58" t="n">
        <v>0</v>
      </c>
      <c r="I16" s="58" t="n">
        <f aca="false">SUM(G16,H16)</f>
        <v>664.389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92</v>
      </c>
      <c r="C17" s="40" t="n">
        <f aca="false">SUM(C15,C16)</f>
        <v>4294</v>
      </c>
      <c r="D17" s="40" t="n">
        <f aca="false">SUM(D15,D16)</f>
        <v>3668</v>
      </c>
      <c r="E17" s="40" t="n">
        <f aca="false">SUM(C17,D17)</f>
        <v>7962</v>
      </c>
      <c r="F17" s="40" t="n">
        <f aca="false">SUM(F15:F16)</f>
        <v>0</v>
      </c>
      <c r="G17" s="59" t="n">
        <f aca="false">SUM(G15:G16)</f>
        <v>665.379</v>
      </c>
      <c r="H17" s="59" t="n">
        <f aca="false">SUM(H15:H16)</f>
        <v>0.103</v>
      </c>
      <c r="I17" s="59" t="n">
        <f aca="false">SUM(I15:I16)</f>
        <v>665.482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0</v>
      </c>
      <c r="C18" s="42" t="n">
        <v>0</v>
      </c>
      <c r="D18" s="42" t="n">
        <v>0</v>
      </c>
      <c r="E18" s="42" t="n">
        <f aca="false">SUM(C18,D18)</f>
        <v>0</v>
      </c>
      <c r="F18" s="42" t="n">
        <v>0</v>
      </c>
      <c r="G18" s="59" t="n">
        <v>0</v>
      </c>
      <c r="H18" s="59" t="n">
        <v>0</v>
      </c>
      <c r="I18" s="59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92</v>
      </c>
      <c r="C19" s="40" t="n">
        <f aca="false">SUM(C17,C18)</f>
        <v>4294</v>
      </c>
      <c r="D19" s="40" t="n">
        <f aca="false">SUM(D17,D18)</f>
        <v>3668</v>
      </c>
      <c r="E19" s="40" t="n">
        <f aca="false">SUM(E17,E18)</f>
        <v>7962</v>
      </c>
      <c r="F19" s="40" t="n">
        <f aca="false">SUM(F17,F18)</f>
        <v>0</v>
      </c>
      <c r="G19" s="59" t="n">
        <f aca="false">SUM(G17,G18)</f>
        <v>665.379</v>
      </c>
      <c r="H19" s="59" t="n">
        <f aca="false">SUM(H17,H18)</f>
        <v>0.103</v>
      </c>
      <c r="I19" s="59" t="n">
        <f aca="false">SUM(I17,I18)</f>
        <v>665.482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28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60" t="n">
        <v>664.389</v>
      </c>
      <c r="H20" s="60" t="n">
        <v>0</v>
      </c>
      <c r="I20" s="60" t="n">
        <f aca="false">SUM(G20+H20)</f>
        <v>664.389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4</v>
      </c>
      <c r="C21" s="47" t="n">
        <v>1</v>
      </c>
      <c r="D21" s="47" t="n">
        <v>4</v>
      </c>
      <c r="E21" s="47" t="n">
        <f aca="false">C21+D21</f>
        <v>5</v>
      </c>
      <c r="F21" s="47" t="n">
        <v>0</v>
      </c>
      <c r="G21" s="60" t="n">
        <v>0</v>
      </c>
      <c r="H21" s="60" t="n">
        <v>0</v>
      </c>
      <c r="I21" s="60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68</v>
      </c>
      <c r="C22" s="50" t="n">
        <v>0</v>
      </c>
      <c r="D22" s="50" t="n">
        <v>0</v>
      </c>
      <c r="E22" s="50" t="n">
        <f aca="false">C22+D22</f>
        <v>0</v>
      </c>
      <c r="F22" s="50" t="n">
        <v>2131</v>
      </c>
      <c r="G22" s="61" t="n">
        <v>0</v>
      </c>
      <c r="H22" s="61" t="n">
        <v>0</v>
      </c>
      <c r="I22" s="6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160</v>
      </c>
      <c r="C23" s="55" t="n">
        <f aca="false">SUM(C19,C22)</f>
        <v>4294</v>
      </c>
      <c r="D23" s="55" t="n">
        <f aca="false">SUM(D19,D22)</f>
        <v>3668</v>
      </c>
      <c r="E23" s="55" t="n">
        <f aca="false">SUM(E19,E22)</f>
        <v>7962</v>
      </c>
      <c r="F23" s="55" t="n">
        <f aca="false">SUM(F19,F22)</f>
        <v>2131</v>
      </c>
      <c r="G23" s="62" t="n">
        <f aca="false">SUM(G19,G22)</f>
        <v>665.379</v>
      </c>
      <c r="H23" s="62" t="n">
        <f aca="false">SUM(H19,H22)</f>
        <v>0.103</v>
      </c>
      <c r="I23" s="62" t="n">
        <f aca="false">SUM(I19,I22)</f>
        <v>665.482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9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62</v>
      </c>
      <c r="C15" s="34" t="n">
        <v>3637</v>
      </c>
      <c r="D15" s="34" t="n">
        <v>4021</v>
      </c>
      <c r="E15" s="34" t="n">
        <f aca="false">SUM(C15,D15)</f>
        <v>7658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37</v>
      </c>
      <c r="C16" s="34" t="n">
        <v>2</v>
      </c>
      <c r="D16" s="34" t="n">
        <v>1</v>
      </c>
      <c r="E16" s="34" t="n">
        <f aca="false">SUM(C16,D16)</f>
        <v>3</v>
      </c>
      <c r="F16" s="34" t="n">
        <v>0</v>
      </c>
      <c r="G16" s="38" t="n">
        <v>970.022</v>
      </c>
      <c r="H16" s="38" t="n">
        <v>0</v>
      </c>
      <c r="I16" s="38" t="n">
        <f aca="false">SUM(G16,H16)</f>
        <v>970.022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99</v>
      </c>
      <c r="C17" s="40" t="n">
        <f aca="false">SUM(C15,C16)</f>
        <v>3639</v>
      </c>
      <c r="D17" s="40" t="n">
        <f aca="false">SUM(D15,D16)</f>
        <v>4022</v>
      </c>
      <c r="E17" s="40" t="n">
        <f aca="false">SUM(C17,D17)</f>
        <v>7661</v>
      </c>
      <c r="F17" s="40" t="n">
        <f aca="false">SUM(F15:F16)</f>
        <v>0</v>
      </c>
      <c r="G17" s="41" t="n">
        <f aca="false">SUM(G15:G16)</f>
        <v>970.022</v>
      </c>
      <c r="H17" s="41" t="n">
        <f aca="false">SUM(H15:H16)</f>
        <v>0</v>
      </c>
      <c r="I17" s="41" t="n">
        <f aca="false">SUM(I15:I16)</f>
        <v>970.022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2</v>
      </c>
      <c r="C18" s="42" t="n">
        <v>2</v>
      </c>
      <c r="D18" s="42" t="n">
        <v>2</v>
      </c>
      <c r="E18" s="42" t="n">
        <f aca="false">SUM(C18,D18)</f>
        <v>4</v>
      </c>
      <c r="F18" s="42" t="n">
        <v>0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101</v>
      </c>
      <c r="C19" s="40" t="n">
        <f aca="false">SUM(C17,C18)</f>
        <v>3641</v>
      </c>
      <c r="D19" s="40" t="n">
        <f aca="false">SUM(D17,D18)</f>
        <v>4024</v>
      </c>
      <c r="E19" s="40" t="n">
        <f aca="false">SUM(E17,E18)</f>
        <v>7665</v>
      </c>
      <c r="F19" s="40" t="n">
        <f aca="false">SUM(F17,F18)</f>
        <v>0</v>
      </c>
      <c r="G19" s="41" t="n">
        <f aca="false">SUM(G17,G18)</f>
        <v>970.022</v>
      </c>
      <c r="H19" s="41" t="n">
        <f aca="false">SUM(H17,H18)</f>
        <v>0</v>
      </c>
      <c r="I19" s="41" t="n">
        <f aca="false">SUM(I17,I18)</f>
        <v>970.022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35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970.022</v>
      </c>
      <c r="H20" s="45" t="n">
        <v>0</v>
      </c>
      <c r="I20" s="45" t="n">
        <f aca="false">SUM(G20+H20)</f>
        <v>970.022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2</v>
      </c>
      <c r="C21" s="47" t="n">
        <v>2</v>
      </c>
      <c r="D21" s="47" t="n">
        <v>1</v>
      </c>
      <c r="E21" s="47" t="n">
        <f aca="false">C21+D21</f>
        <v>3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92</v>
      </c>
      <c r="C22" s="50" t="n">
        <v>20</v>
      </c>
      <c r="D22" s="50" t="n">
        <v>20</v>
      </c>
      <c r="E22" s="50" t="n">
        <f aca="false">C22+D22</f>
        <v>40</v>
      </c>
      <c r="F22" s="50" t="n">
        <v>4161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193</v>
      </c>
      <c r="C23" s="55" t="n">
        <f aca="false">SUM(C19,C22)</f>
        <v>3661</v>
      </c>
      <c r="D23" s="55" t="n">
        <f aca="false">SUM(D19,D22)</f>
        <v>4044</v>
      </c>
      <c r="E23" s="55" t="n">
        <f aca="false">SUM(E19,E22)</f>
        <v>7705</v>
      </c>
      <c r="F23" s="55" t="n">
        <f aca="false">SUM(F19,F22)</f>
        <v>4161</v>
      </c>
      <c r="G23" s="56" t="n">
        <f aca="false">SUM(G19,G22)</f>
        <v>970.022</v>
      </c>
      <c r="H23" s="56" t="n">
        <f aca="false">SUM(H19,H22)</f>
        <v>0</v>
      </c>
      <c r="I23" s="56" t="n">
        <f aca="false">SUM(I19,I22)</f>
        <v>970.022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22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3" min="3" style="0" width="11.42"/>
    <col collapsed="false" customWidth="true" hidden="false" outlineLevel="0" max="5" min="4" style="0" width="10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70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71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63" t="s">
        <v>38</v>
      </c>
      <c r="B14" s="64"/>
      <c r="C14" s="65"/>
      <c r="D14" s="66"/>
      <c r="E14" s="66"/>
      <c r="F14" s="66"/>
      <c r="G14" s="66"/>
      <c r="H14" s="66"/>
      <c r="I14" s="66"/>
      <c r="J14" s="67"/>
      <c r="K14" s="68"/>
      <c r="L14" s="68"/>
    </row>
    <row r="15" customFormat="false" ht="12.75" hidden="false" customHeight="false" outlineLevel="0" collapsed="false">
      <c r="A15" s="63" t="s">
        <v>39</v>
      </c>
      <c r="B15" s="64" t="n">
        <f aca="false">SUM(Jan:Dec!B15:B15)</f>
        <v>8054</v>
      </c>
      <c r="C15" s="64" t="n">
        <f aca="false">SUM(Jan:Dec!C15:C15)</f>
        <v>611481</v>
      </c>
      <c r="D15" s="64" t="n">
        <f aca="false">SUM(Jan:Dec!D15:D15)</f>
        <v>612985</v>
      </c>
      <c r="E15" s="64" t="n">
        <f aca="false">SUM(Jan:Dec!E15:E15)</f>
        <v>1224466</v>
      </c>
      <c r="F15" s="64" t="n">
        <f aca="false">SUM(Jan:Dec!F15:F15)</f>
        <v>4973</v>
      </c>
      <c r="G15" s="69" t="n">
        <f aca="false">SUM(Jan:Dec!G15:G15)</f>
        <v>12.803</v>
      </c>
      <c r="H15" s="69" t="n">
        <f aca="false">SUM(Jan:Dec!H15:H15)</f>
        <v>5.433</v>
      </c>
      <c r="I15" s="69" t="n">
        <f aca="false">SUM(Jan:Dec!I15:I15)</f>
        <v>18.236</v>
      </c>
      <c r="J15" s="70" t="n">
        <f aca="false">SUM(Jan:Dec!J15:J15)</f>
        <v>0</v>
      </c>
      <c r="K15" s="70" t="n">
        <f aca="false">SUM(Jan:Dec!K15:K15)</f>
        <v>0</v>
      </c>
      <c r="L15" s="71" t="n">
        <f aca="false">SUM(Jan:Dec!L15:L15)</f>
        <v>0</v>
      </c>
    </row>
    <row r="16" customFormat="false" ht="12.75" hidden="false" customHeight="false" outlineLevel="0" collapsed="false">
      <c r="A16" s="63" t="s">
        <v>40</v>
      </c>
      <c r="B16" s="64" t="n">
        <f aca="false">SUM(Jan:Dec!B16:B16)</f>
        <v>11554</v>
      </c>
      <c r="C16" s="64" t="n">
        <f aca="false">SUM(Jan:Dec!C16:C16)</f>
        <v>850592</v>
      </c>
      <c r="D16" s="64" t="n">
        <f aca="false">SUM(Jan:Dec!D16:D16)</f>
        <v>853921</v>
      </c>
      <c r="E16" s="64" t="n">
        <f aca="false">SUM(Jan:Dec!E16:E16)</f>
        <v>1704513</v>
      </c>
      <c r="F16" s="64" t="n">
        <f aca="false">SUM(Jan:Dec!F16:F16)</f>
        <v>3739</v>
      </c>
      <c r="G16" s="69" t="n">
        <f aca="false">SUM(Jan:Dec!G16:G16)</f>
        <v>14181.803</v>
      </c>
      <c r="H16" s="69" t="n">
        <f aca="false">SUM(Jan:Dec!H16:H16)</f>
        <v>12.537</v>
      </c>
      <c r="I16" s="69" t="n">
        <f aca="false">SUM(Jan:Dec!I16:I16)</f>
        <v>14194.34</v>
      </c>
      <c r="J16" s="70" t="n">
        <f aca="false">SUM(Jan:Dec!J16:J16)</f>
        <v>0</v>
      </c>
      <c r="K16" s="70" t="n">
        <f aca="false">SUM(Jan:Dec!K16:K16)</f>
        <v>0</v>
      </c>
      <c r="L16" s="71" t="n">
        <f aca="false">SUM(Jan:Dec!L16:L16)</f>
        <v>0</v>
      </c>
    </row>
    <row r="17" customFormat="false" ht="13.5" hidden="false" customHeight="true" outlineLevel="0" collapsed="false">
      <c r="A17" s="63" t="s">
        <v>41</v>
      </c>
      <c r="B17" s="72" t="n">
        <f aca="false">SUM(Jan:Dec!B17:B17)</f>
        <v>19608</v>
      </c>
      <c r="C17" s="72" t="n">
        <f aca="false">SUM(Jan:Dec!C17:C17)</f>
        <v>1462073</v>
      </c>
      <c r="D17" s="72" t="n">
        <f aca="false">SUM(Jan:Dec!D17:D17)</f>
        <v>1466906</v>
      </c>
      <c r="E17" s="72" t="n">
        <f aca="false">SUM(Jan:Dec!E17:E17)</f>
        <v>2928979</v>
      </c>
      <c r="F17" s="72" t="n">
        <f aca="false">SUM(Jan:Dec!F17:F17)</f>
        <v>8712</v>
      </c>
      <c r="G17" s="73" t="n">
        <f aca="false">SUM(Jan:Dec!G17:G17)</f>
        <v>14194.606</v>
      </c>
      <c r="H17" s="73" t="n">
        <f aca="false">SUM(Jan:Dec!H17:H17)</f>
        <v>17.97</v>
      </c>
      <c r="I17" s="73" t="n">
        <f aca="false">SUM(Jan:Dec!I17:I17)</f>
        <v>14212.576</v>
      </c>
      <c r="J17" s="74" t="n">
        <f aca="false">SUM(Jan:Dec!J17:J17)</f>
        <v>0</v>
      </c>
      <c r="K17" s="74" t="n">
        <f aca="false">SUM(Jan:Dec!K17:K17)</f>
        <v>0</v>
      </c>
      <c r="L17" s="75" t="n">
        <f aca="false">SUM(Jan:Dec!L17:L17)</f>
        <v>0</v>
      </c>
    </row>
    <row r="18" customFormat="false" ht="12.75" hidden="false" customHeight="false" outlineLevel="0" collapsed="false">
      <c r="A18" s="63" t="s">
        <v>72</v>
      </c>
      <c r="B18" s="72" t="n">
        <f aca="false">SUM(Jan:Dec!B18:B18)</f>
        <v>340</v>
      </c>
      <c r="C18" s="72" t="n">
        <f aca="false">SUM(Jan:Dec!C18:C18)</f>
        <v>10956</v>
      </c>
      <c r="D18" s="72" t="n">
        <f aca="false">SUM(Jan:Dec!D18:D18)</f>
        <v>10554</v>
      </c>
      <c r="E18" s="72" t="n">
        <f aca="false">SUM(Jan:Dec!E18:E18)</f>
        <v>21510</v>
      </c>
      <c r="F18" s="72" t="n">
        <f aca="false">SUM(Jan:Dec!F18:F18)</f>
        <v>1108</v>
      </c>
      <c r="G18" s="73" t="n">
        <f aca="false">SUM(Jan:Dec!G18:G18)</f>
        <v>0.14</v>
      </c>
      <c r="H18" s="73" t="n">
        <f aca="false">SUM(Jan:Dec!H18:H18)</f>
        <v>7.112</v>
      </c>
      <c r="I18" s="73" t="n">
        <f aca="false">SUM(Jan:Dec!I18:I18)</f>
        <v>7.252</v>
      </c>
      <c r="J18" s="74" t="n">
        <f aca="false">SUM(Jan:Dec!J18:J18)</f>
        <v>0</v>
      </c>
      <c r="K18" s="74" t="n">
        <f aca="false">SUM(Jan:Dec!K18:K18)</f>
        <v>0</v>
      </c>
      <c r="L18" s="75" t="n">
        <f aca="false">SUM(Jan:Dec!L18:L18)</f>
        <v>0</v>
      </c>
    </row>
    <row r="19" customFormat="false" ht="12.75" hidden="false" customHeight="false" outlineLevel="0" collapsed="false">
      <c r="A19" s="63" t="s">
        <v>73</v>
      </c>
      <c r="B19" s="72" t="n">
        <f aca="false">SUM(Jan:Dec!B19:B19)</f>
        <v>19948</v>
      </c>
      <c r="C19" s="72" t="n">
        <f aca="false">SUM(Jan:Dec!C19:C19)</f>
        <v>1473029</v>
      </c>
      <c r="D19" s="72" t="n">
        <f aca="false">SUM(Jan:Dec!D19:D19)</f>
        <v>1477460</v>
      </c>
      <c r="E19" s="72" t="n">
        <f aca="false">SUM(Jan:Dec!E19:E19)</f>
        <v>2950489</v>
      </c>
      <c r="F19" s="72" t="n">
        <f aca="false">SUM(Jan:Dec!F19:F19)</f>
        <v>9820</v>
      </c>
      <c r="G19" s="73" t="n">
        <f aca="false">SUM(Jan:Dec!G19:G19)</f>
        <v>14194.746</v>
      </c>
      <c r="H19" s="73" t="n">
        <f aca="false">SUM(Jan:Dec!H19:H19)</f>
        <v>25.082</v>
      </c>
      <c r="I19" s="73" t="n">
        <f aca="false">SUM(Jan:Dec!I19:I19)</f>
        <v>14219.828</v>
      </c>
      <c r="J19" s="74" t="n">
        <f aca="false">SUM(Jan:Dec!J19:J19)</f>
        <v>0</v>
      </c>
      <c r="K19" s="74" t="n">
        <f aca="false">SUM(Jan:Dec!K19:K19)</f>
        <v>0</v>
      </c>
      <c r="L19" s="75" t="n">
        <f aca="false">SUM(Jan:Dec!L19:L19)</f>
        <v>0</v>
      </c>
    </row>
    <row r="20" customFormat="false" ht="12.75" hidden="false" customHeight="false" outlineLevel="0" collapsed="false">
      <c r="A20" s="63" t="s">
        <v>44</v>
      </c>
      <c r="B20" s="72" t="n">
        <f aca="false">SUM(Jan:Dec!B20:B20)</f>
        <v>589</v>
      </c>
      <c r="C20" s="76" t="n">
        <f aca="false">SUM(Jan:Dec!C20:C20)</f>
        <v>0</v>
      </c>
      <c r="D20" s="76" t="n">
        <f aca="false">SUM(Jan:Dec!D20:D20)</f>
        <v>0</v>
      </c>
      <c r="E20" s="76" t="n">
        <f aca="false">SUM(Jan:Dec!E20:E20)</f>
        <v>0</v>
      </c>
      <c r="F20" s="76" t="n">
        <f aca="false">SUM(Jan:Dec!F20:F20)</f>
        <v>0</v>
      </c>
      <c r="G20" s="73" t="n">
        <f aca="false">SUM(Jan:Dec!G20:G20)</f>
        <v>14178.481</v>
      </c>
      <c r="H20" s="73" t="n">
        <f aca="false">SUM(Jan:Dec!H20:H20)</f>
        <v>11.934</v>
      </c>
      <c r="I20" s="73" t="n">
        <f aca="false">SUM(Jan:Dec!I20:I20)</f>
        <v>14190.415</v>
      </c>
      <c r="J20" s="74" t="n">
        <f aca="false">SUM(Jan:Dec!J20:J20)</f>
        <v>0</v>
      </c>
      <c r="K20" s="74" t="n">
        <f aca="false">SUM(Jan:Dec!K20:K20)</f>
        <v>0</v>
      </c>
      <c r="L20" s="75" t="n">
        <f aca="false">SUM(Jan:Dec!L20:L20)</f>
        <v>0</v>
      </c>
    </row>
    <row r="21" customFormat="false" ht="12.75" hidden="false" customHeight="false" outlineLevel="0" collapsed="false">
      <c r="A21" s="63" t="s">
        <v>45</v>
      </c>
      <c r="B21" s="72" t="n">
        <f aca="false">SUM(Jan:Dec!B21:B21)</f>
        <v>405</v>
      </c>
      <c r="C21" s="72" t="n">
        <f aca="false">SUM(Jan:Dec!C21:C21)</f>
        <v>351</v>
      </c>
      <c r="D21" s="72" t="n">
        <f aca="false">SUM(Jan:Dec!D21:D21)</f>
        <v>329</v>
      </c>
      <c r="E21" s="72" t="n">
        <f aca="false">SUM(Jan:Dec!E21:E21)</f>
        <v>680</v>
      </c>
      <c r="F21" s="72" t="n">
        <f aca="false">SUM(Jan:Dec!F21:F21)</f>
        <v>12</v>
      </c>
      <c r="G21" s="73" t="n">
        <f aca="false">SUM(Jan:Dec!G21:G21)</f>
        <v>0</v>
      </c>
      <c r="H21" s="73" t="n">
        <f aca="false">SUM(Jan:Dec!H21:H21)</f>
        <v>0</v>
      </c>
      <c r="I21" s="73" t="n">
        <f aca="false">SUM(Jan:Dec!I21:I21)</f>
        <v>0</v>
      </c>
      <c r="J21" s="74" t="n">
        <f aca="false">SUM(Jan:Dec!J21:J21)</f>
        <v>0</v>
      </c>
      <c r="K21" s="74" t="n">
        <f aca="false">SUM(Jan:Dec!K21:K21)</f>
        <v>0</v>
      </c>
      <c r="L21" s="75" t="n">
        <f aca="false">SUM(Jan:Dec!L21:L21)</f>
        <v>0</v>
      </c>
    </row>
    <row r="22" customFormat="false" ht="12.75" hidden="false" customHeight="false" outlineLevel="0" collapsed="false">
      <c r="A22" s="63" t="s">
        <v>74</v>
      </c>
      <c r="B22" s="77" t="n">
        <f aca="false">SUM(Jan:Dec!B22:B22)</f>
        <v>1518</v>
      </c>
      <c r="C22" s="77" t="n">
        <f aca="false">SUM(Jan:Dec!C22:C22)</f>
        <v>868</v>
      </c>
      <c r="D22" s="77" t="n">
        <f aca="false">SUM(Jan:Dec!D22:D22)</f>
        <v>1089</v>
      </c>
      <c r="E22" s="77" t="n">
        <f aca="false">SUM(Jan:Dec!E22:E22)</f>
        <v>1957</v>
      </c>
      <c r="F22" s="77" t="n">
        <f aca="false">SUM(Jan:Dec!F22:F22)</f>
        <v>20071</v>
      </c>
      <c r="G22" s="78" t="n">
        <f aca="false">SUM(Jan:Dec!G22:G22)</f>
        <v>78.828</v>
      </c>
      <c r="H22" s="78" t="n">
        <f aca="false">SUM(Jan:Dec!H22:H22)</f>
        <v>0.874</v>
      </c>
      <c r="I22" s="78" t="n">
        <f aca="false">SUM(Jan:Dec!I22:I22)</f>
        <v>79.702</v>
      </c>
      <c r="J22" s="79" t="n">
        <f aca="false">SUM(Jan:Dec!J22:J22)</f>
        <v>0</v>
      </c>
      <c r="K22" s="79" t="n">
        <f aca="false">SUM(Jan:Dec!K22:K22)</f>
        <v>0</v>
      </c>
      <c r="L22" s="80" t="n">
        <f aca="false">SUM(Jan:Dec!L22:L22)</f>
        <v>0</v>
      </c>
    </row>
    <row r="23" customFormat="false" ht="13.5" hidden="false" customHeight="false" outlineLevel="0" collapsed="false">
      <c r="A23" s="81" t="s">
        <v>47</v>
      </c>
      <c r="B23" s="82" t="n">
        <f aca="false">SUM(Jan:Dec!B23:B23)</f>
        <v>21466</v>
      </c>
      <c r="C23" s="83" t="n">
        <f aca="false">SUM(Jan:Dec!C23:C23)</f>
        <v>1473897</v>
      </c>
      <c r="D23" s="83" t="n">
        <f aca="false">SUM(Jan:Dec!D23:D23)</f>
        <v>1478549</v>
      </c>
      <c r="E23" s="83" t="n">
        <f aca="false">SUM(Jan:Dec!E23:E23)</f>
        <v>2952446</v>
      </c>
      <c r="F23" s="83" t="n">
        <f aca="false">SUM(Jan:Dec!F23:F23)</f>
        <v>29891</v>
      </c>
      <c r="G23" s="84" t="n">
        <f aca="false">SUM(Jan:Dec!G23:G23)</f>
        <v>14273.574</v>
      </c>
      <c r="H23" s="84" t="n">
        <f aca="false">SUM(Jan:Dec!H23:H23)</f>
        <v>25.956</v>
      </c>
      <c r="I23" s="84" t="n">
        <f aca="false">SUM(Jan:Dec!I23:I23)</f>
        <v>14299.53</v>
      </c>
      <c r="J23" s="85" t="n">
        <f aca="false">SUM(Jan:Dec!J23:J23)</f>
        <v>0</v>
      </c>
      <c r="K23" s="85" t="n">
        <f aca="false">SUM(Jan:Dec!K23:K23)</f>
        <v>0</v>
      </c>
      <c r="L23" s="85" t="n">
        <f aca="false">SUM(Jan:Dec!L23:L23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4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49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56</v>
      </c>
      <c r="C15" s="34" t="n">
        <v>3179</v>
      </c>
      <c r="D15" s="34" t="n">
        <v>3280</v>
      </c>
      <c r="E15" s="34" t="n">
        <f aca="false">SUM(C15,D15)</f>
        <v>6459</v>
      </c>
      <c r="F15" s="34" t="n">
        <v>0</v>
      </c>
      <c r="G15" s="38" t="n">
        <v>0.344</v>
      </c>
      <c r="H15" s="38" t="n">
        <v>0.45</v>
      </c>
      <c r="I15" s="38" t="n">
        <f aca="false">SUM(G15,H15)</f>
        <v>0.794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49</v>
      </c>
      <c r="C16" s="34" t="n">
        <v>3</v>
      </c>
      <c r="D16" s="34" t="n">
        <v>5</v>
      </c>
      <c r="E16" s="34" t="n">
        <f aca="false">SUM(C16,D16)</f>
        <v>8</v>
      </c>
      <c r="F16" s="34" t="n">
        <v>0</v>
      </c>
      <c r="G16" s="38" t="n">
        <v>851.338</v>
      </c>
      <c r="H16" s="38" t="n">
        <v>2.3</v>
      </c>
      <c r="I16" s="38" t="n">
        <f aca="false">SUM(G16,H16)</f>
        <v>853.638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105</v>
      </c>
      <c r="C17" s="40" t="n">
        <f aca="false">SUM(C15,C16)</f>
        <v>3182</v>
      </c>
      <c r="D17" s="40" t="n">
        <f aca="false">SUM(D15,D16)</f>
        <v>3285</v>
      </c>
      <c r="E17" s="40" t="n">
        <f aca="false">SUM(C17,D17)</f>
        <v>6467</v>
      </c>
      <c r="F17" s="40" t="n">
        <f aca="false">SUM(F15:F16)</f>
        <v>0</v>
      </c>
      <c r="G17" s="41" t="n">
        <f aca="false">SUM(G15:G16)</f>
        <v>851.682</v>
      </c>
      <c r="H17" s="41" t="n">
        <f aca="false">SUM(H15:H16)</f>
        <v>2.75</v>
      </c>
      <c r="I17" s="41" t="n">
        <f aca="false">SUM(I15:I16)</f>
        <v>854.432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0</v>
      </c>
      <c r="C18" s="42" t="n">
        <v>0</v>
      </c>
      <c r="D18" s="42" t="n">
        <v>0</v>
      </c>
      <c r="E18" s="42" t="n">
        <f aca="false">SUM(C18,D18)</f>
        <v>0</v>
      </c>
      <c r="F18" s="42" t="n">
        <v>0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105</v>
      </c>
      <c r="C19" s="40" t="n">
        <f aca="false">SUM(C17,C18)</f>
        <v>3182</v>
      </c>
      <c r="D19" s="40" t="n">
        <f aca="false">SUM(D17,D18)</f>
        <v>3285</v>
      </c>
      <c r="E19" s="40" t="n">
        <f aca="false">SUM(E17,E18)</f>
        <v>6467</v>
      </c>
      <c r="F19" s="40" t="n">
        <f aca="false">SUM(F17,F18)</f>
        <v>0</v>
      </c>
      <c r="G19" s="41" t="n">
        <f aca="false">SUM(G17,G18)</f>
        <v>851.682</v>
      </c>
      <c r="H19" s="41" t="n">
        <f aca="false">SUM(H17,H18)</f>
        <v>2.75</v>
      </c>
      <c r="I19" s="41" t="n">
        <f aca="false">SUM(I17,I18)</f>
        <v>854.432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45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851.338</v>
      </c>
      <c r="H20" s="45" t="n">
        <v>2.3</v>
      </c>
      <c r="I20" s="45" t="n">
        <f aca="false">SUM(G20+H20)</f>
        <v>853.638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4</v>
      </c>
      <c r="C21" s="47" t="n">
        <v>3</v>
      </c>
      <c r="D21" s="47" t="n">
        <v>5</v>
      </c>
      <c r="E21" s="47" t="n">
        <f aca="false">C21+D21</f>
        <v>8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59</v>
      </c>
      <c r="C22" s="50" t="n">
        <v>0</v>
      </c>
      <c r="D22" s="50" t="n">
        <v>26</v>
      </c>
      <c r="E22" s="50" t="n">
        <f aca="false">C22+D22</f>
        <v>26</v>
      </c>
      <c r="F22" s="50" t="n">
        <v>1849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164</v>
      </c>
      <c r="C23" s="55" t="n">
        <f aca="false">SUM(C19,C22)</f>
        <v>3182</v>
      </c>
      <c r="D23" s="55" t="n">
        <f aca="false">SUM(D19,D22)</f>
        <v>3311</v>
      </c>
      <c r="E23" s="55" t="n">
        <f aca="false">SUM(E19,E22)</f>
        <v>6493</v>
      </c>
      <c r="F23" s="55" t="n">
        <f aca="false">SUM(F19,F22)</f>
        <v>1849</v>
      </c>
      <c r="G23" s="56" t="n">
        <f aca="false">SUM(G19,G22)</f>
        <v>851.682</v>
      </c>
      <c r="H23" s="56" t="n">
        <f aca="false">SUM(H19,H22)</f>
        <v>2.75</v>
      </c>
      <c r="I23" s="56" t="n">
        <f aca="false">SUM(I19,I22)</f>
        <v>854.432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0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1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64</v>
      </c>
      <c r="C15" s="34" t="n">
        <v>3512</v>
      </c>
      <c r="D15" s="34" t="n">
        <v>4264</v>
      </c>
      <c r="E15" s="34" t="n">
        <f aca="false">SUM(C15,D15)</f>
        <v>7776</v>
      </c>
      <c r="F15" s="34" t="n">
        <v>0</v>
      </c>
      <c r="G15" s="38" t="n">
        <v>0.15</v>
      </c>
      <c r="H15" s="38" t="n">
        <v>0.647</v>
      </c>
      <c r="I15" s="38" t="n">
        <f aca="false">SUM(G15,H15)</f>
        <v>0.797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62</v>
      </c>
      <c r="C16" s="34" t="n">
        <v>578</v>
      </c>
      <c r="D16" s="34" t="n">
        <v>178</v>
      </c>
      <c r="E16" s="34" t="n">
        <f aca="false">SUM(C16,D16)</f>
        <v>756</v>
      </c>
      <c r="F16" s="34" t="n">
        <v>0</v>
      </c>
      <c r="G16" s="38" t="n">
        <v>882.609</v>
      </c>
      <c r="H16" s="38" t="n">
        <v>2.415</v>
      </c>
      <c r="I16" s="38" t="n">
        <f aca="false">SUM(G16,H16)</f>
        <v>885.024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126</v>
      </c>
      <c r="C17" s="40" t="n">
        <f aca="false">SUM(C15,C16)</f>
        <v>4090</v>
      </c>
      <c r="D17" s="40" t="n">
        <f aca="false">SUM(D15,D16)</f>
        <v>4442</v>
      </c>
      <c r="E17" s="40" t="n">
        <f aca="false">SUM(C17,D17)</f>
        <v>8532</v>
      </c>
      <c r="F17" s="40" t="n">
        <f aca="false">SUM(F15:F16)</f>
        <v>0</v>
      </c>
      <c r="G17" s="41" t="n">
        <f aca="false">SUM(G15:G16)</f>
        <v>882.759</v>
      </c>
      <c r="H17" s="41" t="n">
        <f aca="false">SUM(H15:H16)</f>
        <v>3.062</v>
      </c>
      <c r="I17" s="41" t="n">
        <f aca="false">SUM(I15:I16)</f>
        <v>885.821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2</v>
      </c>
      <c r="C18" s="42" t="n">
        <v>0</v>
      </c>
      <c r="D18" s="42" t="n">
        <v>14</v>
      </c>
      <c r="E18" s="42" t="n">
        <f aca="false">SUM(C18,D18)</f>
        <v>14</v>
      </c>
      <c r="F18" s="42" t="n">
        <v>25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128</v>
      </c>
      <c r="C19" s="40" t="n">
        <f aca="false">SUM(C17,C18)</f>
        <v>4090</v>
      </c>
      <c r="D19" s="40" t="n">
        <f aca="false">SUM(D17,D18)</f>
        <v>4456</v>
      </c>
      <c r="E19" s="40" t="n">
        <f aca="false">SUM(E17,E18)</f>
        <v>8546</v>
      </c>
      <c r="F19" s="40" t="n">
        <f aca="false">SUM(F17,F18)</f>
        <v>25</v>
      </c>
      <c r="G19" s="41" t="n">
        <f aca="false">SUM(G17,G18)</f>
        <v>882.759</v>
      </c>
      <c r="H19" s="41" t="n">
        <f aca="false">SUM(H17,H18)</f>
        <v>3.062</v>
      </c>
      <c r="I19" s="41" t="n">
        <f aca="false">SUM(I17,I18)</f>
        <v>885.821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50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881.314</v>
      </c>
      <c r="H20" s="45" t="n">
        <v>2.415</v>
      </c>
      <c r="I20" s="45" t="n">
        <f aca="false">SUM(G20+H20)</f>
        <v>883.729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7</v>
      </c>
      <c r="C21" s="47" t="n">
        <v>3</v>
      </c>
      <c r="D21" s="47" t="n">
        <v>11</v>
      </c>
      <c r="E21" s="47" t="n">
        <f aca="false">C21+D21</f>
        <v>14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96</v>
      </c>
      <c r="C22" s="50" t="n">
        <v>10</v>
      </c>
      <c r="D22" s="50" t="n">
        <v>463</v>
      </c>
      <c r="E22" s="50" t="n">
        <f aca="false">C22+D22</f>
        <v>473</v>
      </c>
      <c r="F22" s="50" t="n">
        <v>4529</v>
      </c>
      <c r="G22" s="51" t="n">
        <v>0</v>
      </c>
      <c r="H22" s="51" t="n">
        <v>0.84</v>
      </c>
      <c r="I22" s="51" t="n">
        <f aca="false">G22+H22</f>
        <v>0.84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224</v>
      </c>
      <c r="C23" s="55" t="n">
        <f aca="false">SUM(C19,C22)</f>
        <v>4100</v>
      </c>
      <c r="D23" s="55" t="n">
        <f aca="false">SUM(D19,D22)</f>
        <v>4919</v>
      </c>
      <c r="E23" s="55" t="n">
        <f aca="false">SUM(E19,E22)</f>
        <v>9019</v>
      </c>
      <c r="F23" s="55" t="n">
        <f aca="false">SUM(F19,F22)</f>
        <v>4554</v>
      </c>
      <c r="G23" s="56" t="n">
        <f aca="false">SUM(G19,G22)</f>
        <v>882.759</v>
      </c>
      <c r="H23" s="56" t="n">
        <f aca="false">SUM(H19,H22)</f>
        <v>3.902</v>
      </c>
      <c r="I23" s="56" t="n">
        <f aca="false">SUM(I19,I22)</f>
        <v>886.661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2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3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110</v>
      </c>
      <c r="C15" s="34" t="n">
        <v>5876</v>
      </c>
      <c r="D15" s="34" t="n">
        <v>8397</v>
      </c>
      <c r="E15" s="34" t="n">
        <f aca="false">SUM(C15,D15)</f>
        <v>14273</v>
      </c>
      <c r="F15" s="34" t="n">
        <v>0</v>
      </c>
      <c r="G15" s="38" t="n">
        <v>0.01</v>
      </c>
      <c r="H15" s="38" t="n">
        <v>0.067</v>
      </c>
      <c r="I15" s="38" t="n">
        <f aca="false">SUM(G15,H15)</f>
        <v>0.077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76</v>
      </c>
      <c r="C16" s="34" t="n">
        <v>1395</v>
      </c>
      <c r="D16" s="34" t="n">
        <v>1413</v>
      </c>
      <c r="E16" s="34" t="n">
        <f aca="false">SUM(C16,D16)</f>
        <v>2808</v>
      </c>
      <c r="F16" s="34" t="n">
        <v>0</v>
      </c>
      <c r="G16" s="38" t="n">
        <v>998.081</v>
      </c>
      <c r="H16" s="38" t="n">
        <v>0</v>
      </c>
      <c r="I16" s="38" t="n">
        <f aca="false">SUM(G16,H16)</f>
        <v>998.081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186</v>
      </c>
      <c r="C17" s="40" t="n">
        <f aca="false">SUM(C15,C16)</f>
        <v>7271</v>
      </c>
      <c r="D17" s="40" t="n">
        <f aca="false">SUM(D15,D16)</f>
        <v>9810</v>
      </c>
      <c r="E17" s="40" t="n">
        <f aca="false">SUM(C17,D17)</f>
        <v>17081</v>
      </c>
      <c r="F17" s="40" t="n">
        <f aca="false">SUM(F15:F16)</f>
        <v>0</v>
      </c>
      <c r="G17" s="41" t="n">
        <f aca="false">SUM(G15:G16)</f>
        <v>998.091</v>
      </c>
      <c r="H17" s="41" t="n">
        <f aca="false">SUM(H15:H16)</f>
        <v>0.067</v>
      </c>
      <c r="I17" s="41" t="n">
        <f aca="false">SUM(I15:I16)</f>
        <v>998.158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14</v>
      </c>
      <c r="C18" s="42" t="n">
        <v>150</v>
      </c>
      <c r="D18" s="42" t="n">
        <v>131</v>
      </c>
      <c r="E18" s="42" t="n">
        <f aca="false">SUM(C18,D18)</f>
        <v>281</v>
      </c>
      <c r="F18" s="42" t="n">
        <v>129</v>
      </c>
      <c r="G18" s="41" t="n">
        <v>0</v>
      </c>
      <c r="H18" s="41" t="n">
        <v>0.036</v>
      </c>
      <c r="I18" s="41" t="n">
        <f aca="false">G18+H18</f>
        <v>0.036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200</v>
      </c>
      <c r="C19" s="40" t="n">
        <f aca="false">SUM(C17,C18)</f>
        <v>7421</v>
      </c>
      <c r="D19" s="40" t="n">
        <f aca="false">SUM(D17,D18)</f>
        <v>9941</v>
      </c>
      <c r="E19" s="40" t="n">
        <f aca="false">SUM(E17,E18)</f>
        <v>17362</v>
      </c>
      <c r="F19" s="40" t="n">
        <f aca="false">SUM(F17,F18)</f>
        <v>129</v>
      </c>
      <c r="G19" s="41" t="n">
        <f aca="false">SUM(G17,G18)</f>
        <v>998.091</v>
      </c>
      <c r="H19" s="41" t="n">
        <f aca="false">SUM(H17,H18)</f>
        <v>0.103</v>
      </c>
      <c r="I19" s="41" t="n">
        <f aca="false">SUM(I17,I18)</f>
        <v>998.194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51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998.002</v>
      </c>
      <c r="H20" s="45" t="n">
        <v>0</v>
      </c>
      <c r="I20" s="45" t="n">
        <f aca="false">SUM(G20+H20)</f>
        <v>998.002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6</v>
      </c>
      <c r="C21" s="47" t="n">
        <v>21</v>
      </c>
      <c r="D21" s="47" t="n">
        <v>0</v>
      </c>
      <c r="E21" s="47" t="n">
        <f aca="false">C21+D21</f>
        <v>21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76</v>
      </c>
      <c r="C22" s="50" t="n">
        <v>15</v>
      </c>
      <c r="D22" s="50" t="n">
        <v>11</v>
      </c>
      <c r="E22" s="50" t="n">
        <f aca="false">C22+D22</f>
        <v>26</v>
      </c>
      <c r="F22" s="50" t="n">
        <v>2514</v>
      </c>
      <c r="G22" s="51" t="n">
        <v>34.38</v>
      </c>
      <c r="H22" s="51" t="n">
        <v>0</v>
      </c>
      <c r="I22" s="51" t="n">
        <f aca="false">G22+H22</f>
        <v>34.38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276</v>
      </c>
      <c r="C23" s="55" t="n">
        <f aca="false">SUM(C19,C22)</f>
        <v>7436</v>
      </c>
      <c r="D23" s="55" t="n">
        <f aca="false">SUM(D19,D22)</f>
        <v>9952</v>
      </c>
      <c r="E23" s="55" t="n">
        <f aca="false">SUM(E19,E22)</f>
        <v>17388</v>
      </c>
      <c r="F23" s="55" t="n">
        <f aca="false">SUM(F19,F22)</f>
        <v>2643</v>
      </c>
      <c r="G23" s="56" t="n">
        <f aca="false">SUM(G19,G22)</f>
        <v>1032.471</v>
      </c>
      <c r="H23" s="56" t="n">
        <f aca="false">SUM(H19,H22)</f>
        <v>0.103</v>
      </c>
      <c r="I23" s="56" t="n">
        <f aca="false">SUM(I19,I22)</f>
        <v>1032.574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4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5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467</v>
      </c>
      <c r="C15" s="34" t="n">
        <v>22330</v>
      </c>
      <c r="D15" s="34" t="n">
        <v>39185</v>
      </c>
      <c r="E15" s="34" t="n">
        <f aca="false">SUM(C15,D15)</f>
        <v>61515</v>
      </c>
      <c r="F15" s="34" t="n">
        <v>1607</v>
      </c>
      <c r="G15" s="38" t="n">
        <v>0.347</v>
      </c>
      <c r="H15" s="38" t="n">
        <v>2</v>
      </c>
      <c r="I15" s="38" t="n">
        <f aca="false">SUM(G15,H15)</f>
        <v>2.347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493</v>
      </c>
      <c r="C16" s="34" t="n">
        <v>16896</v>
      </c>
      <c r="D16" s="34" t="n">
        <v>40431</v>
      </c>
      <c r="E16" s="34" t="n">
        <f aca="false">SUM(C16,D16)</f>
        <v>57327</v>
      </c>
      <c r="F16" s="34" t="n">
        <v>285</v>
      </c>
      <c r="G16" s="38" t="n">
        <v>1105.656</v>
      </c>
      <c r="H16" s="38" t="n">
        <v>4</v>
      </c>
      <c r="I16" s="38" t="n">
        <f aca="false">SUM(G16,H16)</f>
        <v>1109.656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960</v>
      </c>
      <c r="C17" s="40" t="n">
        <f aca="false">SUM(C15,C16)</f>
        <v>39226</v>
      </c>
      <c r="D17" s="40" t="n">
        <f aca="false">SUM(D15,D16)</f>
        <v>79616</v>
      </c>
      <c r="E17" s="40" t="n">
        <f aca="false">SUM(C17,D17)</f>
        <v>118842</v>
      </c>
      <c r="F17" s="40" t="n">
        <f aca="false">SUM(F15:F16)</f>
        <v>1892</v>
      </c>
      <c r="G17" s="41" t="n">
        <f aca="false">SUM(G15:G16)</f>
        <v>1106.003</v>
      </c>
      <c r="H17" s="41" t="n">
        <f aca="false">SUM(H15:H16)</f>
        <v>6</v>
      </c>
      <c r="I17" s="41" t="n">
        <f aca="false">SUM(I15:I16)</f>
        <v>1112.003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21</v>
      </c>
      <c r="C18" s="42" t="n">
        <v>266</v>
      </c>
      <c r="D18" s="42" t="n">
        <v>273</v>
      </c>
      <c r="E18" s="42" t="n">
        <f aca="false">SUM(C18,D18)</f>
        <v>539</v>
      </c>
      <c r="F18" s="42" t="n">
        <v>448</v>
      </c>
      <c r="G18" s="41" t="n">
        <v>0.04</v>
      </c>
      <c r="H18" s="41" t="n">
        <v>0.503</v>
      </c>
      <c r="I18" s="41" t="n">
        <f aca="false">G18+H18</f>
        <v>0.543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981</v>
      </c>
      <c r="C19" s="40" t="n">
        <f aca="false">SUM(C17,C18)</f>
        <v>39492</v>
      </c>
      <c r="D19" s="40" t="n">
        <f aca="false">SUM(D17,D18)</f>
        <v>79889</v>
      </c>
      <c r="E19" s="40" t="n">
        <f aca="false">SUM(E17,E18)</f>
        <v>119381</v>
      </c>
      <c r="F19" s="40" t="n">
        <f aca="false">SUM(F17,F18)</f>
        <v>2340</v>
      </c>
      <c r="G19" s="41" t="n">
        <f aca="false">SUM(G17,G18)</f>
        <v>1106.043</v>
      </c>
      <c r="H19" s="41" t="n">
        <f aca="false">SUM(H17,H18)</f>
        <v>6.503</v>
      </c>
      <c r="I19" s="41" t="n">
        <f aca="false">SUM(I17,I18)</f>
        <v>1112.546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51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1105.606</v>
      </c>
      <c r="H20" s="45" t="n">
        <v>4</v>
      </c>
      <c r="I20" s="45" t="n">
        <f aca="false">SUM(G20+H20)</f>
        <v>1109.606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34</v>
      </c>
      <c r="C21" s="47" t="n">
        <v>30</v>
      </c>
      <c r="D21" s="47" t="n">
        <v>39</v>
      </c>
      <c r="E21" s="47" t="n">
        <f aca="false">C21+D21</f>
        <v>69</v>
      </c>
      <c r="F21" s="47" t="n">
        <v>1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150</v>
      </c>
      <c r="C22" s="50" t="n">
        <v>2</v>
      </c>
      <c r="D22" s="50" t="n">
        <v>0</v>
      </c>
      <c r="E22" s="50" t="n">
        <f aca="false">C22+D22</f>
        <v>2</v>
      </c>
      <c r="F22" s="50" t="n">
        <v>11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1131</v>
      </c>
      <c r="C23" s="55" t="n">
        <f aca="false">SUM(C19,C22)</f>
        <v>39494</v>
      </c>
      <c r="D23" s="55" t="n">
        <f aca="false">SUM(D19,D22)</f>
        <v>79889</v>
      </c>
      <c r="E23" s="55" t="n">
        <f aca="false">SUM(E19,E22)</f>
        <v>119383</v>
      </c>
      <c r="F23" s="55" t="n">
        <f aca="false">SUM(F19,F22)</f>
        <v>2351</v>
      </c>
      <c r="G23" s="56" t="n">
        <f aca="false">SUM(G19,G22)</f>
        <v>1106.043</v>
      </c>
      <c r="H23" s="56" t="n">
        <f aca="false">SUM(H19,H22)</f>
        <v>6.503</v>
      </c>
      <c r="I23" s="56" t="n">
        <f aca="false">SUM(I19,I22)</f>
        <v>1112.546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6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7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1525</v>
      </c>
      <c r="C15" s="34" t="n">
        <v>84131</v>
      </c>
      <c r="D15" s="34" t="n">
        <v>128468</v>
      </c>
      <c r="E15" s="34" t="n">
        <f aca="false">SUM(C15,D15)</f>
        <v>212599</v>
      </c>
      <c r="F15" s="34" t="n">
        <v>716</v>
      </c>
      <c r="G15" s="38" t="n">
        <v>1.819</v>
      </c>
      <c r="H15" s="38" t="n">
        <v>0.443</v>
      </c>
      <c r="I15" s="38" t="n">
        <f aca="false">SUM(G15,H15)</f>
        <v>2.262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2269</v>
      </c>
      <c r="C16" s="34" t="n">
        <v>135730</v>
      </c>
      <c r="D16" s="34" t="n">
        <v>191507</v>
      </c>
      <c r="E16" s="34" t="n">
        <f aca="false">SUM(C16,D16)</f>
        <v>327237</v>
      </c>
      <c r="F16" s="34" t="n">
        <v>937</v>
      </c>
      <c r="G16" s="38" t="n">
        <v>1134.334</v>
      </c>
      <c r="H16" s="38" t="n">
        <v>1.993</v>
      </c>
      <c r="I16" s="38" t="n">
        <f aca="false">SUM(G16,H16)</f>
        <v>1136.327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3794</v>
      </c>
      <c r="C17" s="40" t="n">
        <f aca="false">SUM(C15,C16)</f>
        <v>219861</v>
      </c>
      <c r="D17" s="40" t="n">
        <f aca="false">SUM(D15,D16)</f>
        <v>319975</v>
      </c>
      <c r="E17" s="40" t="n">
        <f aca="false">SUM(C17,D17)</f>
        <v>539836</v>
      </c>
      <c r="F17" s="40" t="n">
        <f aca="false">SUM(F15:F16)</f>
        <v>1653</v>
      </c>
      <c r="G17" s="41" t="n">
        <f aca="false">SUM(G15:G16)</f>
        <v>1136.153</v>
      </c>
      <c r="H17" s="41" t="n">
        <f aca="false">SUM(H15:H16)</f>
        <v>2.436</v>
      </c>
      <c r="I17" s="41" t="n">
        <f aca="false">SUM(I15:I16)</f>
        <v>1138.589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62</v>
      </c>
      <c r="C18" s="42" t="n">
        <v>1609</v>
      </c>
      <c r="D18" s="42" t="n">
        <v>2225</v>
      </c>
      <c r="E18" s="42" t="n">
        <f aca="false">SUM(C18,D18)</f>
        <v>3834</v>
      </c>
      <c r="F18" s="42" t="n">
        <v>159</v>
      </c>
      <c r="G18" s="41" t="n">
        <v>0</v>
      </c>
      <c r="H18" s="41" t="n">
        <v>1.598</v>
      </c>
      <c r="I18" s="41" t="n">
        <f aca="false">G18+H18</f>
        <v>1.598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3856</v>
      </c>
      <c r="C19" s="40" t="n">
        <f aca="false">SUM(C17,C18)</f>
        <v>221470</v>
      </c>
      <c r="D19" s="40" t="n">
        <f aca="false">SUM(D17,D18)</f>
        <v>322200</v>
      </c>
      <c r="E19" s="40" t="n">
        <f aca="false">SUM(E17,E18)</f>
        <v>543670</v>
      </c>
      <c r="F19" s="40" t="n">
        <f aca="false">SUM(F17,F18)</f>
        <v>1812</v>
      </c>
      <c r="G19" s="41" t="n">
        <f aca="false">SUM(G17,G18)</f>
        <v>1136.153</v>
      </c>
      <c r="H19" s="41" t="n">
        <f aca="false">SUM(H17,H18)</f>
        <v>4.034</v>
      </c>
      <c r="I19" s="41" t="n">
        <f aca="false">SUM(I17,I18)</f>
        <v>1140.187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57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1134.054</v>
      </c>
      <c r="H20" s="45" t="n">
        <v>1.993</v>
      </c>
      <c r="I20" s="45" t="n">
        <f aca="false">SUM(G20+H20)</f>
        <v>1136.047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76</v>
      </c>
      <c r="C21" s="47" t="n">
        <v>24</v>
      </c>
      <c r="D21" s="47" t="n">
        <v>68</v>
      </c>
      <c r="E21" s="47" t="n">
        <f aca="false">C21+D21</f>
        <v>92</v>
      </c>
      <c r="F21" s="47" t="n">
        <v>4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212</v>
      </c>
      <c r="C22" s="50" t="n">
        <v>18</v>
      </c>
      <c r="D22" s="50" t="n">
        <v>6</v>
      </c>
      <c r="E22" s="50" t="n">
        <f aca="false">C22+D22</f>
        <v>24</v>
      </c>
      <c r="F22" s="50" t="n">
        <v>94</v>
      </c>
      <c r="G22" s="51" t="n">
        <v>44.448</v>
      </c>
      <c r="H22" s="51" t="n">
        <v>0</v>
      </c>
      <c r="I22" s="51" t="n">
        <f aca="false">G22+H22</f>
        <v>44.448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4068</v>
      </c>
      <c r="C23" s="55" t="n">
        <f aca="false">SUM(C19,C22)</f>
        <v>221488</v>
      </c>
      <c r="D23" s="55" t="n">
        <f aca="false">SUM(D19,D22)</f>
        <v>322206</v>
      </c>
      <c r="E23" s="55" t="n">
        <f aca="false">SUM(E19,E22)</f>
        <v>543694</v>
      </c>
      <c r="F23" s="55" t="n">
        <f aca="false">SUM(F19,F22)</f>
        <v>1906</v>
      </c>
      <c r="G23" s="56" t="n">
        <f aca="false">SUM(G19,G22)</f>
        <v>1180.601</v>
      </c>
      <c r="H23" s="56" t="n">
        <f aca="false">SUM(H19,H22)</f>
        <v>4.034</v>
      </c>
      <c r="I23" s="56" t="n">
        <f aca="false">SUM(I19,I22)</f>
        <v>1184.635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9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2121</v>
      </c>
      <c r="C15" s="34" t="n">
        <v>170508</v>
      </c>
      <c r="D15" s="34" t="n">
        <v>181207</v>
      </c>
      <c r="E15" s="34" t="n">
        <f aca="false">SUM(C15,D15)</f>
        <v>351715</v>
      </c>
      <c r="F15" s="34" t="n">
        <v>916</v>
      </c>
      <c r="G15" s="38" t="n">
        <v>3.01</v>
      </c>
      <c r="H15" s="38" t="n">
        <v>0.992</v>
      </c>
      <c r="I15" s="38" t="n">
        <f aca="false">SUM(G15,H15)</f>
        <v>4.002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3389</v>
      </c>
      <c r="C16" s="34" t="n">
        <v>259057</v>
      </c>
      <c r="D16" s="34" t="n">
        <v>274651</v>
      </c>
      <c r="E16" s="34" t="n">
        <f aca="false">SUM(C16,D16)</f>
        <v>533708</v>
      </c>
      <c r="F16" s="34" t="n">
        <v>747</v>
      </c>
      <c r="G16" s="38" t="n">
        <v>2235.683</v>
      </c>
      <c r="H16" s="38" t="n">
        <v>0.943</v>
      </c>
      <c r="I16" s="38" t="n">
        <f aca="false">SUM(G16,H16)</f>
        <v>2236.626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5510</v>
      </c>
      <c r="C17" s="40" t="n">
        <f aca="false">SUM(C15,C16)</f>
        <v>429565</v>
      </c>
      <c r="D17" s="40" t="n">
        <f aca="false">SUM(D15,D16)</f>
        <v>455858</v>
      </c>
      <c r="E17" s="40" t="n">
        <f aca="false">SUM(C17,D17)</f>
        <v>885423</v>
      </c>
      <c r="F17" s="40" t="n">
        <f aca="false">SUM(F15:F16)</f>
        <v>1663</v>
      </c>
      <c r="G17" s="41" t="n">
        <f aca="false">SUM(G15:G16)</f>
        <v>2238.693</v>
      </c>
      <c r="H17" s="41" t="n">
        <f aca="false">SUM(H15:H16)</f>
        <v>1.935</v>
      </c>
      <c r="I17" s="41" t="n">
        <f aca="false">SUM(I15:I16)</f>
        <v>2240.628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93</v>
      </c>
      <c r="C18" s="42" t="n">
        <v>2947</v>
      </c>
      <c r="D18" s="42" t="n">
        <v>3456</v>
      </c>
      <c r="E18" s="42" t="n">
        <f aca="false">SUM(C18,D18)</f>
        <v>6403</v>
      </c>
      <c r="F18" s="42" t="n">
        <v>165</v>
      </c>
      <c r="G18" s="41" t="n">
        <v>0.1</v>
      </c>
      <c r="H18" s="41" t="n">
        <v>3.238</v>
      </c>
      <c r="I18" s="41" t="n">
        <f aca="false">G18+H18</f>
        <v>3.338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5603</v>
      </c>
      <c r="C19" s="40" t="n">
        <f aca="false">SUM(C17,C18)</f>
        <v>432512</v>
      </c>
      <c r="D19" s="40" t="n">
        <f aca="false">SUM(D17,D18)</f>
        <v>459314</v>
      </c>
      <c r="E19" s="40" t="n">
        <f aca="false">SUM(E17,E18)</f>
        <v>891826</v>
      </c>
      <c r="F19" s="40" t="n">
        <f aca="false">SUM(F17,F18)</f>
        <v>1828</v>
      </c>
      <c r="G19" s="41" t="n">
        <f aca="false">SUM(G17,G18)</f>
        <v>2238.793</v>
      </c>
      <c r="H19" s="41" t="n">
        <f aca="false">SUM(H17,H18)</f>
        <v>5.173</v>
      </c>
      <c r="I19" s="41" t="n">
        <f aca="false">SUM(I17,I18)</f>
        <v>2243.966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100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2234.902</v>
      </c>
      <c r="H20" s="45" t="n">
        <v>0.59</v>
      </c>
      <c r="I20" s="45" t="n">
        <f aca="false">SUM(G20+H20)</f>
        <v>2235.492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114</v>
      </c>
      <c r="C21" s="47" t="n">
        <v>94</v>
      </c>
      <c r="D21" s="47" t="n">
        <v>83</v>
      </c>
      <c r="E21" s="47" t="n">
        <f aca="false">C21+D21</f>
        <v>177</v>
      </c>
      <c r="F21" s="47" t="n">
        <v>6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196</v>
      </c>
      <c r="C22" s="50" t="n">
        <v>631</v>
      </c>
      <c r="D22" s="50" t="n">
        <v>360</v>
      </c>
      <c r="E22" s="50" t="n">
        <f aca="false">C22+D22</f>
        <v>991</v>
      </c>
      <c r="F22" s="50" t="n">
        <v>184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5799</v>
      </c>
      <c r="C23" s="55" t="n">
        <f aca="false">SUM(C19,C22)</f>
        <v>433143</v>
      </c>
      <c r="D23" s="55" t="n">
        <f aca="false">SUM(D19,D22)</f>
        <v>459674</v>
      </c>
      <c r="E23" s="55" t="n">
        <f aca="false">SUM(E19,E22)</f>
        <v>892817</v>
      </c>
      <c r="F23" s="55" t="n">
        <f aca="false">SUM(F19,F22)</f>
        <v>2012</v>
      </c>
      <c r="G23" s="56" t="n">
        <f aca="false">SUM(G19,G22)</f>
        <v>2238.793</v>
      </c>
      <c r="H23" s="56" t="n">
        <f aca="false">SUM(H19,H22)</f>
        <v>5.173</v>
      </c>
      <c r="I23" s="56" t="n">
        <f aca="false">SUM(I19,I22)</f>
        <v>2243.966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4" min="4" style="0" width="10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0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1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2073</v>
      </c>
      <c r="C15" s="34" t="n">
        <v>182232</v>
      </c>
      <c r="D15" s="34" t="n">
        <v>160164</v>
      </c>
      <c r="E15" s="34" t="n">
        <f aca="false">SUM(C15,D15)</f>
        <v>342396</v>
      </c>
      <c r="F15" s="34" t="n">
        <v>785</v>
      </c>
      <c r="G15" s="38" t="n">
        <v>2.629</v>
      </c>
      <c r="H15" s="38" t="n">
        <v>0.372</v>
      </c>
      <c r="I15" s="38" t="n">
        <f aca="false">SUM(G15,H15)</f>
        <v>3.001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3162</v>
      </c>
      <c r="C16" s="34" t="n">
        <v>271326</v>
      </c>
      <c r="D16" s="34" t="n">
        <v>242076</v>
      </c>
      <c r="E16" s="34" t="n">
        <f aca="false">SUM(C16,D16)</f>
        <v>513402</v>
      </c>
      <c r="F16" s="34" t="n">
        <v>747</v>
      </c>
      <c r="G16" s="38" t="n">
        <v>1682.2</v>
      </c>
      <c r="H16" s="38" t="n">
        <v>0.047</v>
      </c>
      <c r="I16" s="38" t="n">
        <f aca="false">SUM(G16,H16)</f>
        <v>1682.247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5235</v>
      </c>
      <c r="C17" s="40" t="n">
        <f aca="false">SUM(C15:C16)</f>
        <v>453558</v>
      </c>
      <c r="D17" s="40" t="n">
        <f aca="false">SUM(D15,D16)</f>
        <v>402240</v>
      </c>
      <c r="E17" s="40" t="n">
        <f aca="false">SUM(C17,D17)</f>
        <v>855798</v>
      </c>
      <c r="F17" s="40" t="n">
        <f aca="false">SUM(F15:F16)</f>
        <v>1532</v>
      </c>
      <c r="G17" s="41" t="n">
        <f aca="false">SUM(G15:G16)</f>
        <v>1684.829</v>
      </c>
      <c r="H17" s="41" t="n">
        <f aca="false">SUM(H15:H16)</f>
        <v>0.419</v>
      </c>
      <c r="I17" s="41" t="n">
        <f aca="false">SUM(I15:I16)</f>
        <v>1685.248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84</v>
      </c>
      <c r="C18" s="42" t="n">
        <v>3782</v>
      </c>
      <c r="D18" s="42" t="n">
        <v>2996</v>
      </c>
      <c r="E18" s="42" t="n">
        <f aca="false">SUM(C18,D18)</f>
        <v>6778</v>
      </c>
      <c r="F18" s="42" t="n">
        <v>95</v>
      </c>
      <c r="G18" s="41" t="n">
        <v>0</v>
      </c>
      <c r="H18" s="41" t="n">
        <v>1.501</v>
      </c>
      <c r="I18" s="41" t="n">
        <f aca="false">G18+H18</f>
        <v>1.501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5319</v>
      </c>
      <c r="C19" s="40" t="n">
        <f aca="false">SUM(C17,C18)</f>
        <v>457340</v>
      </c>
      <c r="D19" s="40" t="n">
        <f aca="false">SUM(D17,D18)</f>
        <v>405236</v>
      </c>
      <c r="E19" s="40" t="n">
        <f aca="false">SUM(E17,E18)</f>
        <v>862576</v>
      </c>
      <c r="F19" s="40" t="n">
        <f aca="false">SUM(F17,F18)</f>
        <v>1627</v>
      </c>
      <c r="G19" s="41" t="n">
        <f aca="false">SUM(G17,G18)</f>
        <v>1684.829</v>
      </c>
      <c r="H19" s="41" t="n">
        <f aca="false">SUM(H17,H18)</f>
        <v>1.92</v>
      </c>
      <c r="I19" s="41" t="n">
        <f aca="false">SUM(I17,I18)</f>
        <v>1686.749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52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1681.613</v>
      </c>
      <c r="H20" s="45" t="n">
        <v>0</v>
      </c>
      <c r="I20" s="45" t="n">
        <f aca="false">SUM(G20+H20)</f>
        <v>1681.613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96</v>
      </c>
      <c r="C21" s="47" t="n">
        <v>104</v>
      </c>
      <c r="D21" s="47" t="n">
        <v>65</v>
      </c>
      <c r="E21" s="47" t="n">
        <f aca="false">C21+D21</f>
        <v>169</v>
      </c>
      <c r="F21" s="47" t="n">
        <v>1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171</v>
      </c>
      <c r="C22" s="50" t="n">
        <v>141</v>
      </c>
      <c r="D22" s="50" t="n">
        <v>4</v>
      </c>
      <c r="E22" s="50" t="n">
        <f aca="false">C22+D22</f>
        <v>145</v>
      </c>
      <c r="F22" s="50" t="n">
        <v>117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5490</v>
      </c>
      <c r="C23" s="55" t="n">
        <f aca="false">SUM(C19,C22)</f>
        <v>457481</v>
      </c>
      <c r="D23" s="55" t="n">
        <f aca="false">SUM(D19,D22)</f>
        <v>405240</v>
      </c>
      <c r="E23" s="55" t="n">
        <f aca="false">SUM(E19,E22)</f>
        <v>862721</v>
      </c>
      <c r="F23" s="55" t="n">
        <f aca="false">SUM(F19,F22)</f>
        <v>1744</v>
      </c>
      <c r="G23" s="56" t="n">
        <f aca="false">SUM(G19,G22)</f>
        <v>1684.829</v>
      </c>
      <c r="H23" s="56" t="n">
        <f aca="false">SUM(H19,H22)</f>
        <v>1.92</v>
      </c>
      <c r="I23" s="56" t="n">
        <f aca="false">SUM(I19,I22)</f>
        <v>1686.749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2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3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57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1306</v>
      </c>
      <c r="C15" s="34" t="n">
        <v>115622</v>
      </c>
      <c r="D15" s="34" t="n">
        <v>70325</v>
      </c>
      <c r="E15" s="34" t="n">
        <f aca="false">SUM(C15,D15)</f>
        <v>185947</v>
      </c>
      <c r="F15" s="34" t="n">
        <v>859</v>
      </c>
      <c r="G15" s="38" t="n">
        <v>3.055</v>
      </c>
      <c r="H15" s="38" t="n">
        <v>0.354</v>
      </c>
      <c r="I15" s="38" t="n">
        <f aca="false">SUM(G15,H15)</f>
        <v>3.409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1804</v>
      </c>
      <c r="C16" s="34" t="n">
        <v>160258</v>
      </c>
      <c r="D16" s="34" t="n">
        <v>101488</v>
      </c>
      <c r="E16" s="34" t="n">
        <f aca="false">SUM(C16,D16)</f>
        <v>261746</v>
      </c>
      <c r="F16" s="34" t="n">
        <v>1023</v>
      </c>
      <c r="G16" s="38" t="n">
        <v>599.747</v>
      </c>
      <c r="H16" s="38" t="n">
        <v>0.203</v>
      </c>
      <c r="I16" s="38" t="n">
        <f aca="false">SUM(G16,H16)</f>
        <v>599.95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3110</v>
      </c>
      <c r="C17" s="40" t="n">
        <f aca="false">SUM(C15,C16)</f>
        <v>275880</v>
      </c>
      <c r="D17" s="40" t="n">
        <f aca="false">SUM(D15,D16)</f>
        <v>171813</v>
      </c>
      <c r="E17" s="40" t="n">
        <f aca="false">SUM(C17,D17)</f>
        <v>447693</v>
      </c>
      <c r="F17" s="40" t="n">
        <f aca="false">SUM(F15:F16)</f>
        <v>1882</v>
      </c>
      <c r="G17" s="41" t="n">
        <f aca="false">SUM(G15:G16)</f>
        <v>602.802</v>
      </c>
      <c r="H17" s="41" t="n">
        <f aca="false">SUM(H15:H16)</f>
        <v>0.557</v>
      </c>
      <c r="I17" s="41" t="n">
        <f aca="false">SUM(I15:I16)</f>
        <v>603.359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57</v>
      </c>
      <c r="C18" s="42" t="n">
        <v>2139</v>
      </c>
      <c r="D18" s="42" t="n">
        <v>1428</v>
      </c>
      <c r="E18" s="42" t="n">
        <f aca="false">SUM(C18,D18)</f>
        <v>3567</v>
      </c>
      <c r="F18" s="42" t="n">
        <v>0</v>
      </c>
      <c r="G18" s="41" t="n">
        <v>0</v>
      </c>
      <c r="H18" s="41" t="n">
        <v>0.236</v>
      </c>
      <c r="I18" s="41" t="n">
        <f aca="false">G18+H18</f>
        <v>0.236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:B18)</f>
        <v>3167</v>
      </c>
      <c r="C19" s="40" t="n">
        <f aca="false">SUM(C17,C18)</f>
        <v>278019</v>
      </c>
      <c r="D19" s="40" t="n">
        <f aca="false">SUM(D17,D18)</f>
        <v>173241</v>
      </c>
      <c r="E19" s="40" t="n">
        <f aca="false">SUM(E17,E18)</f>
        <v>451260</v>
      </c>
      <c r="F19" s="40" t="n">
        <f aca="false">SUM(F17,F18)</f>
        <v>1882</v>
      </c>
      <c r="G19" s="41" t="n">
        <f aca="false">SUM(G17,G18)</f>
        <v>602.802</v>
      </c>
      <c r="H19" s="41" t="n">
        <f aca="false">SUM(H17,H18)</f>
        <v>0.793</v>
      </c>
      <c r="I19" s="41" t="n">
        <f aca="false">SUM(I17,I18)</f>
        <v>603.595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24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599.497</v>
      </c>
      <c r="H20" s="45" t="n">
        <v>0</v>
      </c>
      <c r="I20" s="45" t="n">
        <f aca="false">SUM(G20+H20)</f>
        <v>599.497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39</v>
      </c>
      <c r="C21" s="47" t="n">
        <v>49</v>
      </c>
      <c r="D21" s="47" t="n">
        <v>30</v>
      </c>
      <c r="E21" s="47" t="n">
        <f aca="false">C21+D21</f>
        <v>79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224</v>
      </c>
      <c r="C22" s="50" t="n">
        <v>26</v>
      </c>
      <c r="D22" s="50" t="n">
        <v>5</v>
      </c>
      <c r="E22" s="50" t="n">
        <f aca="false">C22+D22</f>
        <v>31</v>
      </c>
      <c r="F22" s="50" t="n">
        <v>570</v>
      </c>
      <c r="G22" s="51" t="n">
        <v>0</v>
      </c>
      <c r="H22" s="51" t="n">
        <v>0.034</v>
      </c>
      <c r="I22" s="51" t="n">
        <f aca="false">G22+H22</f>
        <v>0.034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3391</v>
      </c>
      <c r="C23" s="55" t="n">
        <f aca="false">SUM(C19,C22)</f>
        <v>278045</v>
      </c>
      <c r="D23" s="55" t="n">
        <f aca="false">SUM(D19,D22)</f>
        <v>173246</v>
      </c>
      <c r="E23" s="55" t="n">
        <f aca="false">SUM(E19,E22)</f>
        <v>451291</v>
      </c>
      <c r="F23" s="55" t="n">
        <f aca="false">SUM(F19,F22)</f>
        <v>2452</v>
      </c>
      <c r="G23" s="56" t="n">
        <f aca="false">SUM(G19,G22)</f>
        <v>602.802</v>
      </c>
      <c r="H23" s="56" t="n">
        <f aca="false">SUM(H19,H22)</f>
        <v>0.827</v>
      </c>
      <c r="I23" s="56" t="n">
        <f aca="false">SUM(I19,I22)</f>
        <v>603.629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5T09:13:17Z</dcterms:created>
  <dc:creator>Ivan</dc:creator>
  <dc:description/>
  <dc:language>en-US</dc:language>
  <cp:lastModifiedBy>Ventzislav Gigov</cp:lastModifiedBy>
  <cp:lastPrinted>2012-06-05T09:12:52Z</cp:lastPrinted>
  <dcterms:modified xsi:type="dcterms:W3CDTF">2018-01-09T12:06:30Z</dcterms:modified>
  <cp:revision>0</cp:revision>
  <dc:subject/>
  <dc:title/>
</cp:coreProperties>
</file>