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4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Calendar year: 2014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67</v>
      </c>
      <c r="C15" s="34" t="n">
        <v>8078</v>
      </c>
      <c r="D15" s="34" t="n">
        <v>7321</v>
      </c>
      <c r="E15" s="34" t="n">
        <f aca="false">SUM(C15,D15)</f>
        <v>15399</v>
      </c>
      <c r="F15" s="34" t="n">
        <v>319</v>
      </c>
      <c r="G15" s="38" t="n">
        <v>0.989</v>
      </c>
      <c r="H15" s="38" t="n">
        <v>5.222</v>
      </c>
      <c r="I15" s="38" t="n">
        <f aca="false">SUM(G15,H15)</f>
        <v>6.21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3</v>
      </c>
      <c r="C16" s="34" t="n">
        <v>1390</v>
      </c>
      <c r="D16" s="34" t="n">
        <v>1490</v>
      </c>
      <c r="E16" s="34" t="n">
        <f aca="false">SUM(C16,D16)</f>
        <v>2880</v>
      </c>
      <c r="F16" s="34" t="n">
        <v>0</v>
      </c>
      <c r="G16" s="40" t="n">
        <v>89.928</v>
      </c>
      <c r="H16" s="38" t="n">
        <v>0</v>
      </c>
      <c r="I16" s="38" t="n">
        <f aca="false">SUM(G16,H16)</f>
        <v>89.92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20</v>
      </c>
      <c r="C17" s="41" t="n">
        <f aca="false">SUM(C15,C16)</f>
        <v>9468</v>
      </c>
      <c r="D17" s="41" t="n">
        <f aca="false">SUM(D15,D16)</f>
        <v>8811</v>
      </c>
      <c r="E17" s="41" t="n">
        <f aca="false">SUM(C17,D17)</f>
        <v>18279</v>
      </c>
      <c r="F17" s="41" t="n">
        <f aca="false">SUM(F15:F16)</f>
        <v>319</v>
      </c>
      <c r="G17" s="42" t="n">
        <f aca="false">SUM(G15:G16)</f>
        <v>90.917</v>
      </c>
      <c r="H17" s="42" t="n">
        <f aca="false">SUM(H15:H16)</f>
        <v>5.222</v>
      </c>
      <c r="I17" s="42" t="n">
        <f aca="false">SUM(I15:I16)</f>
        <v>96.13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2</v>
      </c>
      <c r="C18" s="43" t="n">
        <v>5228</v>
      </c>
      <c r="D18" s="43" t="n">
        <v>4874</v>
      </c>
      <c r="E18" s="43" t="n">
        <f aca="false">SUM(C18,D18)</f>
        <v>10102</v>
      </c>
      <c r="F18" s="43" t="n">
        <v>0</v>
      </c>
      <c r="G18" s="42" t="n">
        <v>0.871</v>
      </c>
      <c r="H18" s="42" t="n">
        <v>0.454</v>
      </c>
      <c r="I18" s="42" t="n">
        <f aca="false">G18+H18</f>
        <v>1.32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52</v>
      </c>
      <c r="C19" s="41" t="n">
        <f aca="false">SUM(C17,C18)</f>
        <v>14696</v>
      </c>
      <c r="D19" s="41" t="n">
        <f aca="false">SUM(D17,D18)</f>
        <v>13685</v>
      </c>
      <c r="E19" s="41" t="n">
        <f aca="false">SUM(E17,E18)</f>
        <v>28381</v>
      </c>
      <c r="F19" s="41" t="n">
        <f aca="false">SUM(F17,F18)</f>
        <v>319</v>
      </c>
      <c r="G19" s="42" t="n">
        <f aca="false">SUM(G17,G18)</f>
        <v>91.788</v>
      </c>
      <c r="H19" s="42" t="n">
        <f aca="false">SUM(H17,H18)</f>
        <v>5.676</v>
      </c>
      <c r="I19" s="42" t="n">
        <f aca="false">SUM(I17,I18)</f>
        <v>97.46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89.928</v>
      </c>
      <c r="H20" s="46" t="n">
        <v>0</v>
      </c>
      <c r="I20" s="46" t="n">
        <f aca="false">SUM(G20+H20)</f>
        <v>89.928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0</v>
      </c>
      <c r="C21" s="48" t="n">
        <v>29</v>
      </c>
      <c r="D21" s="48" t="n">
        <v>28</v>
      </c>
      <c r="E21" s="48" t="n">
        <f aca="false">C21+D21</f>
        <v>5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9</v>
      </c>
      <c r="C22" s="51" t="n">
        <v>25</v>
      </c>
      <c r="D22" s="51" t="n">
        <v>23</v>
      </c>
      <c r="E22" s="51" t="n">
        <f aca="false">C22+D22</f>
        <v>48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91</v>
      </c>
      <c r="C23" s="56" t="n">
        <f aca="false">SUM(C19,C22)</f>
        <v>14721</v>
      </c>
      <c r="D23" s="56" t="n">
        <f aca="false">SUM(D19,D22)</f>
        <v>13708</v>
      </c>
      <c r="E23" s="56" t="n">
        <f aca="false">SUM(E19,E22)</f>
        <v>28429</v>
      </c>
      <c r="F23" s="56" t="n">
        <f aca="false">SUM(F19,F22)</f>
        <v>319</v>
      </c>
      <c r="G23" s="57" t="n">
        <f aca="false">SUM(G19,G22)</f>
        <v>91.788</v>
      </c>
      <c r="H23" s="57" t="n">
        <f aca="false">SUM(H19,H22)</f>
        <v>5.676</v>
      </c>
      <c r="I23" s="57" t="n">
        <f aca="false">SUM(I19,I22)</f>
        <v>97.46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6</v>
      </c>
      <c r="C15" s="34" t="n">
        <v>29467</v>
      </c>
      <c r="D15" s="34" t="n">
        <v>22631</v>
      </c>
      <c r="E15" s="34" t="n">
        <f aca="false">SUM(C15,D15)</f>
        <v>52098</v>
      </c>
      <c r="F15" s="34" t="n">
        <v>426</v>
      </c>
      <c r="G15" s="38" t="n">
        <v>1.863</v>
      </c>
      <c r="H15" s="38" t="n">
        <v>15.2</v>
      </c>
      <c r="I15" s="38" t="n">
        <f aca="false">SUM(G15,H15)</f>
        <v>17.06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77</v>
      </c>
      <c r="C16" s="34" t="n">
        <v>11474</v>
      </c>
      <c r="D16" s="34" t="n">
        <v>8312</v>
      </c>
      <c r="E16" s="34" t="n">
        <f aca="false">SUM(C16,D16)</f>
        <v>19786</v>
      </c>
      <c r="F16" s="34" t="n">
        <v>0</v>
      </c>
      <c r="G16" s="38" t="n">
        <v>0.395</v>
      </c>
      <c r="H16" s="38" t="n">
        <v>0.142</v>
      </c>
      <c r="I16" s="38" t="n">
        <f aca="false">SUM(G16,H16)</f>
        <v>0.53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03</v>
      </c>
      <c r="C17" s="41" t="n">
        <f aca="false">SUM(C15,C16)</f>
        <v>40941</v>
      </c>
      <c r="D17" s="41" t="n">
        <f aca="false">SUM(D15,D16)</f>
        <v>30943</v>
      </c>
      <c r="E17" s="41" t="n">
        <f aca="false">SUM(C17,D17)</f>
        <v>71884</v>
      </c>
      <c r="F17" s="41" t="n">
        <f aca="false">SUM(F15:F16)</f>
        <v>426</v>
      </c>
      <c r="G17" s="42" t="n">
        <f aca="false">SUM(G15:G16)</f>
        <v>2.258</v>
      </c>
      <c r="H17" s="42" t="n">
        <f aca="false">SUM(H15:H16)</f>
        <v>15.342</v>
      </c>
      <c r="I17" s="42" t="n">
        <f aca="false">SUM(I15:I16)</f>
        <v>17.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0</v>
      </c>
      <c r="C18" s="43" t="n">
        <v>11355</v>
      </c>
      <c r="D18" s="43" t="n">
        <v>11152</v>
      </c>
      <c r="E18" s="43" t="n">
        <f aca="false">SUM(C18,D18)</f>
        <v>22507</v>
      </c>
      <c r="F18" s="43" t="n">
        <v>18</v>
      </c>
      <c r="G18" s="42" t="n">
        <v>0.963</v>
      </c>
      <c r="H18" s="42" t="n">
        <v>1.376</v>
      </c>
      <c r="I18" s="42" t="n">
        <f aca="false">G18+H18</f>
        <v>2.33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23</v>
      </c>
      <c r="C19" s="41" t="n">
        <f aca="false">SUM(C17,C18)</f>
        <v>52296</v>
      </c>
      <c r="D19" s="41" t="n">
        <f aca="false">SUM(D17,D18)</f>
        <v>42095</v>
      </c>
      <c r="E19" s="41" t="n">
        <f aca="false">SUM(E17,E18)</f>
        <v>94391</v>
      </c>
      <c r="F19" s="41" t="n">
        <f aca="false">SUM(F17,F18)</f>
        <v>444</v>
      </c>
      <c r="G19" s="42" t="n">
        <f aca="false">SUM(G17,G18)</f>
        <v>3.221</v>
      </c>
      <c r="H19" s="42" t="n">
        <f aca="false">SUM(H17,H18)</f>
        <v>16.718</v>
      </c>
      <c r="I19" s="42" t="n">
        <f aca="false">SUM(I17,I18)</f>
        <v>19.93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2</v>
      </c>
      <c r="C21" s="48" t="n">
        <v>229</v>
      </c>
      <c r="D21" s="48" t="n">
        <v>238</v>
      </c>
      <c r="E21" s="48" t="n">
        <f aca="false">C21+D21</f>
        <v>46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66</v>
      </c>
      <c r="C22" s="51" t="n">
        <v>114</v>
      </c>
      <c r="D22" s="51" t="n">
        <v>238</v>
      </c>
      <c r="E22" s="51" t="n">
        <f aca="false">C22+D22</f>
        <v>352</v>
      </c>
      <c r="F22" s="51" t="n">
        <v>1</v>
      </c>
      <c r="G22" s="52" t="n">
        <v>0.395</v>
      </c>
      <c r="H22" s="52" t="n">
        <v>0.142</v>
      </c>
      <c r="I22" s="52" t="n">
        <f aca="false">G22+H22</f>
        <v>0.537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989</v>
      </c>
      <c r="C23" s="56" t="n">
        <f aca="false">SUM(C19,C22)</f>
        <v>52410</v>
      </c>
      <c r="D23" s="56" t="n">
        <f aca="false">SUM(D19,D22)</f>
        <v>42333</v>
      </c>
      <c r="E23" s="56" t="n">
        <f aca="false">SUM(E19,E22)</f>
        <v>94743</v>
      </c>
      <c r="F23" s="56" t="n">
        <f aca="false">SUM(F19,F22)</f>
        <v>445</v>
      </c>
      <c r="G23" s="57" t="n">
        <f aca="false">SUM(G19,G22)</f>
        <v>3.616</v>
      </c>
      <c r="H23" s="57" t="n">
        <f aca="false">SUM(H19,H22)</f>
        <v>16.86</v>
      </c>
      <c r="I23" s="57" t="n">
        <f aca="false">SUM(I19,I22)</f>
        <v>20.47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12</v>
      </c>
      <c r="C15" s="34" t="n">
        <v>18848</v>
      </c>
      <c r="D15" s="34" t="n">
        <v>16891</v>
      </c>
      <c r="E15" s="34" t="n">
        <f aca="false">SUM(C15,D15)</f>
        <v>35739</v>
      </c>
      <c r="F15" s="34" t="n">
        <v>408</v>
      </c>
      <c r="G15" s="58" t="n">
        <v>0.914</v>
      </c>
      <c r="H15" s="58" t="n">
        <v>16.202</v>
      </c>
      <c r="I15" s="58" t="n">
        <f aca="false">SUM(G15,H15)</f>
        <v>17.11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30</v>
      </c>
      <c r="C16" s="34" t="n">
        <v>2732</v>
      </c>
      <c r="D16" s="34" t="n">
        <v>2358</v>
      </c>
      <c r="E16" s="34" t="n">
        <f aca="false">SUM(C16,D16)</f>
        <v>5090</v>
      </c>
      <c r="F16" s="34" t="n">
        <v>463</v>
      </c>
      <c r="G16" s="58" t="n">
        <v>0.091</v>
      </c>
      <c r="H16" s="58" t="n">
        <v>0.1</v>
      </c>
      <c r="I16" s="58" t="n">
        <f aca="false">SUM(G16,H16)</f>
        <v>0.19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42</v>
      </c>
      <c r="C17" s="41" t="n">
        <f aca="false">SUM(C15,C16)</f>
        <v>21580</v>
      </c>
      <c r="D17" s="41" t="n">
        <f aca="false">SUM(D15,D16)</f>
        <v>19249</v>
      </c>
      <c r="E17" s="41" t="n">
        <f aca="false">SUM(C17,D17)</f>
        <v>40829</v>
      </c>
      <c r="F17" s="41" t="n">
        <f aca="false">SUM(F15:F16)</f>
        <v>871</v>
      </c>
      <c r="G17" s="59" t="n">
        <f aca="false">SUM(G15:G16)</f>
        <v>1.005</v>
      </c>
      <c r="H17" s="59" t="n">
        <f aca="false">SUM(H15:H16)</f>
        <v>16.302</v>
      </c>
      <c r="I17" s="59" t="n">
        <f aca="false">SUM(I15:I16)</f>
        <v>17.307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95</v>
      </c>
      <c r="C18" s="43" t="n">
        <v>10385</v>
      </c>
      <c r="D18" s="43" t="n">
        <v>11038</v>
      </c>
      <c r="E18" s="43" t="n">
        <f aca="false">SUM(C18,D18)</f>
        <v>21423</v>
      </c>
      <c r="F18" s="43" t="n">
        <v>0</v>
      </c>
      <c r="G18" s="59" t="n">
        <v>0.26</v>
      </c>
      <c r="H18" s="59" t="n">
        <v>1.147</v>
      </c>
      <c r="I18" s="59" t="n">
        <f aca="false">G18+H18</f>
        <v>1.40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37</v>
      </c>
      <c r="C19" s="41" t="n">
        <f aca="false">SUM(C17,C18)</f>
        <v>31965</v>
      </c>
      <c r="D19" s="41" t="n">
        <f aca="false">SUM(D17,D18)</f>
        <v>30287</v>
      </c>
      <c r="E19" s="41" t="n">
        <f aca="false">SUM(E17,E18)</f>
        <v>62252</v>
      </c>
      <c r="F19" s="41" t="n">
        <f aca="false">SUM(F17,F18)</f>
        <v>871</v>
      </c>
      <c r="G19" s="59" t="n">
        <f aca="false">SUM(G17,G18)</f>
        <v>1.265</v>
      </c>
      <c r="H19" s="59" t="n">
        <f aca="false">SUM(H17,H18)</f>
        <v>17.449</v>
      </c>
      <c r="I19" s="59" t="n">
        <f aca="false">SUM(I17,I18)</f>
        <v>18.71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4</v>
      </c>
      <c r="C21" s="48" t="n">
        <v>254</v>
      </c>
      <c r="D21" s="48" t="n">
        <v>244</v>
      </c>
      <c r="E21" s="48" t="n">
        <f aca="false">C21+D21</f>
        <v>498</v>
      </c>
      <c r="F21" s="48" t="n">
        <v>0</v>
      </c>
      <c r="G21" s="60" t="n">
        <v>0.091</v>
      </c>
      <c r="H21" s="60" t="n">
        <v>0.1</v>
      </c>
      <c r="I21" s="60" t="n">
        <f aca="false">G21+H21</f>
        <v>0.191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5</v>
      </c>
      <c r="C22" s="51" t="n">
        <v>0</v>
      </c>
      <c r="D22" s="51" t="n">
        <v>0</v>
      </c>
      <c r="E22" s="51" t="n">
        <f aca="false">C22+D22</f>
        <v>0</v>
      </c>
      <c r="F22" s="51" t="n">
        <v>4</v>
      </c>
      <c r="G22" s="61" t="n">
        <v>0</v>
      </c>
      <c r="H22" s="61" t="n">
        <v>0</v>
      </c>
      <c r="I22" s="61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72</v>
      </c>
      <c r="C23" s="56" t="n">
        <f aca="false">SUM(C19,C22)</f>
        <v>31965</v>
      </c>
      <c r="D23" s="56" t="n">
        <f aca="false">SUM(D19,D22)</f>
        <v>30287</v>
      </c>
      <c r="E23" s="56" t="n">
        <f aca="false">SUM(E19,E22)</f>
        <v>62252</v>
      </c>
      <c r="F23" s="56" t="n">
        <f aca="false">SUM(F19,F22)</f>
        <v>875</v>
      </c>
      <c r="G23" s="62" t="n">
        <f aca="false">SUM(G19,G22)</f>
        <v>1.265</v>
      </c>
      <c r="H23" s="62" t="n">
        <f aca="false">SUM(H19,H22)</f>
        <v>17.449</v>
      </c>
      <c r="I23" s="62" t="n">
        <f aca="false">SUM(I19,I22)</f>
        <v>18.71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19</v>
      </c>
      <c r="C15" s="34" t="n">
        <v>17957</v>
      </c>
      <c r="D15" s="34" t="n">
        <v>19919</v>
      </c>
      <c r="E15" s="34" t="n">
        <f aca="false">SUM(C15,D15)</f>
        <v>37876</v>
      </c>
      <c r="F15" s="34" t="n">
        <v>471</v>
      </c>
      <c r="G15" s="38" t="n">
        <v>0.718</v>
      </c>
      <c r="H15" s="38" t="n">
        <v>5.93</v>
      </c>
      <c r="I15" s="38" t="n">
        <f aca="false">SUM(G15,H15)</f>
        <v>6.64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6</v>
      </c>
      <c r="C16" s="34" t="n">
        <v>2961</v>
      </c>
      <c r="D16" s="34" t="n">
        <v>2658</v>
      </c>
      <c r="E16" s="34" t="n">
        <f aca="false">SUM(C16,D16)</f>
        <v>5619</v>
      </c>
      <c r="F16" s="34" t="n">
        <v>0.3</v>
      </c>
      <c r="G16" s="38" t="n">
        <v>0.3</v>
      </c>
      <c r="H16" s="38" t="n">
        <v>0.146</v>
      </c>
      <c r="I16" s="38" t="n">
        <f aca="false">SUM(G16,H16)</f>
        <v>0.44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45</v>
      </c>
      <c r="C17" s="41" t="n">
        <f aca="false">SUM(C15,C16)</f>
        <v>20918</v>
      </c>
      <c r="D17" s="41" t="n">
        <f aca="false">SUM(D15,D16)</f>
        <v>22577</v>
      </c>
      <c r="E17" s="41" t="n">
        <f aca="false">SUM(C17,D17)</f>
        <v>43495</v>
      </c>
      <c r="F17" s="41" t="n">
        <f aca="false">SUM(F15:F16)</f>
        <v>471.3</v>
      </c>
      <c r="G17" s="42" t="n">
        <f aca="false">SUM(G15:G16)</f>
        <v>1.018</v>
      </c>
      <c r="H17" s="42" t="n">
        <f aca="false">SUM(H15:H16)</f>
        <v>6.076</v>
      </c>
      <c r="I17" s="42" t="n">
        <f aca="false">SUM(I15:I16)</f>
        <v>7.09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4</v>
      </c>
      <c r="C18" s="43" t="n">
        <v>10134</v>
      </c>
      <c r="D18" s="43" t="n">
        <v>11596</v>
      </c>
      <c r="E18" s="43" t="n">
        <f aca="false">SUM(C18,D18)</f>
        <v>21730</v>
      </c>
      <c r="F18" s="43" t="n">
        <v>0</v>
      </c>
      <c r="G18" s="42" t="n">
        <v>0.001</v>
      </c>
      <c r="H18" s="42" t="n">
        <v>1.355</v>
      </c>
      <c r="I18" s="42" t="n">
        <f aca="false">G18+H18</f>
        <v>1.35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49</v>
      </c>
      <c r="C19" s="41" t="n">
        <f aca="false">SUM(C17,C18)</f>
        <v>31052</v>
      </c>
      <c r="D19" s="41" t="n">
        <f aca="false">SUM(D17,D18)</f>
        <v>34173</v>
      </c>
      <c r="E19" s="41" t="n">
        <f aca="false">SUM(E17,E18)</f>
        <v>65225</v>
      </c>
      <c r="F19" s="41" t="n">
        <f aca="false">SUM(F17,F18)</f>
        <v>471.3</v>
      </c>
      <c r="G19" s="42" t="n">
        <f aca="false">SUM(G17,G18)</f>
        <v>1.019</v>
      </c>
      <c r="H19" s="42" t="n">
        <f aca="false">SUM(H17,H18)</f>
        <v>7.431</v>
      </c>
      <c r="I19" s="42" t="n">
        <f aca="false">SUM(I17,I18)</f>
        <v>8.4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.137</v>
      </c>
      <c r="H20" s="46" t="n">
        <v>0</v>
      </c>
      <c r="I20" s="46" t="n">
        <f aca="false">SUM(G20+H20)</f>
        <v>0.137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1</v>
      </c>
      <c r="C21" s="48" t="n">
        <v>215</v>
      </c>
      <c r="D21" s="48" t="n">
        <v>224</v>
      </c>
      <c r="E21" s="48" t="n">
        <f aca="false">C21+D21</f>
        <v>439</v>
      </c>
      <c r="F21" s="48" t="n">
        <v>0</v>
      </c>
      <c r="G21" s="46" t="n">
        <v>0.163</v>
      </c>
      <c r="H21" s="46" t="n">
        <v>0.146</v>
      </c>
      <c r="I21" s="46" t="n">
        <f aca="false">G21+H21</f>
        <v>0.309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4</v>
      </c>
      <c r="C22" s="51" t="n">
        <v>4</v>
      </c>
      <c r="D22" s="51" t="n">
        <v>2</v>
      </c>
      <c r="E22" s="51" t="n">
        <f aca="false">C22+D22</f>
        <v>6</v>
      </c>
      <c r="F22" s="51" t="n">
        <v>5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93</v>
      </c>
      <c r="C23" s="56" t="n">
        <f aca="false">SUM(C19,C22)</f>
        <v>31056</v>
      </c>
      <c r="D23" s="56" t="n">
        <f aca="false">SUM(D19,D22)</f>
        <v>34175</v>
      </c>
      <c r="E23" s="56" t="n">
        <f aca="false">SUM(E19,E22)</f>
        <v>65231</v>
      </c>
      <c r="F23" s="56" t="n">
        <f aca="false">SUM(F19,F22)</f>
        <v>476.3</v>
      </c>
      <c r="G23" s="57" t="n">
        <f aca="false">SUM(G19,G22)</f>
        <v>1.019</v>
      </c>
      <c r="H23" s="57" t="n">
        <f aca="false">SUM(H19,H22)</f>
        <v>7.431</v>
      </c>
      <c r="I23" s="57" t="n">
        <f aca="false">SUM(I19,I22)</f>
        <v>8.4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3" t="s">
        <v>38</v>
      </c>
      <c r="B14" s="64"/>
      <c r="C14" s="65"/>
      <c r="D14" s="66"/>
      <c r="E14" s="66"/>
      <c r="F14" s="66"/>
      <c r="G14" s="66"/>
      <c r="H14" s="66"/>
      <c r="I14" s="66"/>
      <c r="J14" s="67"/>
      <c r="K14" s="68"/>
      <c r="L14" s="68"/>
    </row>
    <row r="15" customFormat="false" ht="12.75" hidden="false" customHeight="false" outlineLevel="0" collapsed="false">
      <c r="A15" s="63" t="s">
        <v>39</v>
      </c>
      <c r="B15" s="64" t="n">
        <f aca="false">SUM(Jan:Dec!B15:B15)</f>
        <v>6377</v>
      </c>
      <c r="C15" s="64" t="n">
        <f aca="false">SUM(Jan:Dec!C15:C15)</f>
        <v>425009</v>
      </c>
      <c r="D15" s="64" t="n">
        <f aca="false">SUM(Jan:Dec!D15:D15)</f>
        <v>417156</v>
      </c>
      <c r="E15" s="64" t="n">
        <f aca="false">SUM(Jan:Dec!E15:E15)</f>
        <v>842165</v>
      </c>
      <c r="F15" s="64" t="n">
        <f aca="false">SUM(Jan:Dec!F15:F15)</f>
        <v>10532</v>
      </c>
      <c r="G15" s="69" t="n">
        <f aca="false">SUM(Jan:Dec!G15:G15)</f>
        <v>12.73</v>
      </c>
      <c r="H15" s="69" t="n">
        <f aca="false">SUM(Jan:Dec!H15:H15)</f>
        <v>98.085</v>
      </c>
      <c r="I15" s="69" t="n">
        <f aca="false">SUM(Jan:Dec!I15:I15)</f>
        <v>110.815</v>
      </c>
      <c r="J15" s="64" t="n">
        <f aca="false">SUM(Jan:Dec!J15:J15)</f>
        <v>0</v>
      </c>
      <c r="K15" s="64" t="n">
        <f aca="false">SUM(Jan:Dec!K15:K15)</f>
        <v>0</v>
      </c>
      <c r="L15" s="67" t="n">
        <f aca="false">SUM(Jan:Dec!L15:L15)</f>
        <v>0</v>
      </c>
    </row>
    <row r="16" customFormat="false" ht="12.75" hidden="false" customHeight="false" outlineLevel="0" collapsed="false">
      <c r="A16" s="63" t="s">
        <v>40</v>
      </c>
      <c r="B16" s="64" t="n">
        <f aca="false">SUM(Jan:Dec!B16:B16)</f>
        <v>6333</v>
      </c>
      <c r="C16" s="64" t="n">
        <f aca="false">SUM(Jan:Dec!C16:C16)</f>
        <v>428477</v>
      </c>
      <c r="D16" s="64" t="n">
        <f aca="false">SUM(Jan:Dec!D16:D16)</f>
        <v>429879</v>
      </c>
      <c r="E16" s="64" t="n">
        <f aca="false">SUM(Jan:Dec!E16:E16)</f>
        <v>858356</v>
      </c>
      <c r="F16" s="64" t="n">
        <f aca="false">SUM(Jan:Dec!F16:F16)</f>
        <v>6966.3</v>
      </c>
      <c r="G16" s="69" t="n">
        <f aca="false">SUM(Jan:Dec!G16:G16)</f>
        <v>91.047</v>
      </c>
      <c r="H16" s="69" t="n">
        <f aca="false">SUM(Jan:Dec!H16:H16)</f>
        <v>4.46</v>
      </c>
      <c r="I16" s="69" t="n">
        <f aca="false">SUM(Jan:Dec!I16:I16)</f>
        <v>95.507</v>
      </c>
      <c r="J16" s="64" t="n">
        <f aca="false">SUM(Jan:Dec!J16:J16)</f>
        <v>0</v>
      </c>
      <c r="K16" s="64" t="n">
        <f aca="false">SUM(Jan:Dec!K16:K16)</f>
        <v>0</v>
      </c>
      <c r="L16" s="67" t="n">
        <f aca="false">SUM(Jan:Dec!L16:L16)</f>
        <v>0</v>
      </c>
    </row>
    <row r="17" customFormat="false" ht="13.5" hidden="false" customHeight="true" outlineLevel="0" collapsed="false">
      <c r="A17" s="63" t="s">
        <v>41</v>
      </c>
      <c r="B17" s="70" t="n">
        <f aca="false">SUM(Jan:Dec!B17:B17)</f>
        <v>12710</v>
      </c>
      <c r="C17" s="70" t="n">
        <f aca="false">SUM(Jan:Dec!C17:C17)</f>
        <v>853486</v>
      </c>
      <c r="D17" s="70" t="n">
        <f aca="false">SUM(Jan:Dec!D17:D17)</f>
        <v>847035</v>
      </c>
      <c r="E17" s="70" t="n">
        <f aca="false">SUM(Jan:Dec!E17:E17)</f>
        <v>1700521</v>
      </c>
      <c r="F17" s="70" t="n">
        <f aca="false">SUM(Jan:Dec!F17:F17)</f>
        <v>17498.3</v>
      </c>
      <c r="G17" s="71" t="n">
        <f aca="false">SUM(Jan:Dec!G17:G17)</f>
        <v>103.777</v>
      </c>
      <c r="H17" s="71" t="n">
        <f aca="false">SUM(Jan:Dec!H17:H17)</f>
        <v>102.545</v>
      </c>
      <c r="I17" s="71" t="n">
        <f aca="false">SUM(Jan:Dec!I17:I17)</f>
        <v>206.322</v>
      </c>
      <c r="J17" s="70" t="n">
        <f aca="false">SUM(Jan:Dec!J17:J17)</f>
        <v>0</v>
      </c>
      <c r="K17" s="70" t="n">
        <f aca="false">SUM(Jan:Dec!K17:K17)</f>
        <v>0</v>
      </c>
      <c r="L17" s="72" t="n">
        <f aca="false">SUM(Jan:Dec!L17:L17)</f>
        <v>0</v>
      </c>
    </row>
    <row r="18" customFormat="false" ht="12.75" hidden="false" customHeight="false" outlineLevel="0" collapsed="false">
      <c r="A18" s="63" t="s">
        <v>73</v>
      </c>
      <c r="B18" s="70" t="n">
        <f aca="false">SUM(Jan:Dec!B18:B18)</f>
        <v>2461</v>
      </c>
      <c r="C18" s="70" t="n">
        <f aca="false">SUM(Jan:Dec!C18:C18)</f>
        <v>120423</v>
      </c>
      <c r="D18" s="70" t="n">
        <f aca="false">SUM(Jan:Dec!D18:D18)</f>
        <v>127525</v>
      </c>
      <c r="E18" s="70" t="n">
        <f aca="false">SUM(Jan:Dec!E18:E18)</f>
        <v>247948</v>
      </c>
      <c r="F18" s="70" t="n">
        <f aca="false">SUM(Jan:Dec!F18:F18)</f>
        <v>1411</v>
      </c>
      <c r="G18" s="71" t="n">
        <f aca="false">SUM(Jan:Dec!G18:G18)</f>
        <v>6.807</v>
      </c>
      <c r="H18" s="71" t="n">
        <f aca="false">SUM(Jan:Dec!H18:H18)</f>
        <v>15.129</v>
      </c>
      <c r="I18" s="71" t="n">
        <f aca="false">SUM(Jan:Dec!I18:I18)</f>
        <v>21.936</v>
      </c>
      <c r="J18" s="70" t="n">
        <f aca="false">SUM(Jan:Dec!J18:J18)</f>
        <v>0</v>
      </c>
      <c r="K18" s="70" t="n">
        <f aca="false">SUM(Jan:Dec!K18:K18)</f>
        <v>0</v>
      </c>
      <c r="L18" s="72" t="n">
        <f aca="false">SUM(Jan:Dec!L18:L18)</f>
        <v>0</v>
      </c>
    </row>
    <row r="19" customFormat="false" ht="12.75" hidden="false" customHeight="false" outlineLevel="0" collapsed="false">
      <c r="A19" s="63" t="s">
        <v>74</v>
      </c>
      <c r="B19" s="70" t="n">
        <f aca="false">SUM(Jan:Dec!B19:B19)</f>
        <v>15171</v>
      </c>
      <c r="C19" s="70" t="n">
        <f aca="false">SUM(Jan:Dec!C19:C19)</f>
        <v>973909</v>
      </c>
      <c r="D19" s="70" t="n">
        <f aca="false">SUM(Jan:Dec!D19:D19)</f>
        <v>974560</v>
      </c>
      <c r="E19" s="70" t="n">
        <f aca="false">SUM(Jan:Dec!E19:E19)</f>
        <v>1948469</v>
      </c>
      <c r="F19" s="70" t="n">
        <f aca="false">SUM(Jan:Dec!F19:F19)</f>
        <v>18909.3</v>
      </c>
      <c r="G19" s="71" t="n">
        <f aca="false">SUM(Jan:Dec!G19:G19)</f>
        <v>110.584</v>
      </c>
      <c r="H19" s="71" t="n">
        <f aca="false">SUM(Jan:Dec!H19:H19)</f>
        <v>117.674</v>
      </c>
      <c r="I19" s="71" t="n">
        <f aca="false">SUM(Jan:Dec!I19:I19)</f>
        <v>228.258</v>
      </c>
      <c r="J19" s="70" t="n">
        <f aca="false">SUM(Jan:Dec!J19:J19)</f>
        <v>0</v>
      </c>
      <c r="K19" s="70" t="n">
        <f aca="false">SUM(Jan:Dec!K19:K19)</f>
        <v>0</v>
      </c>
      <c r="L19" s="72" t="n">
        <f aca="false">SUM(Jan:Dec!L19:L19)</f>
        <v>0</v>
      </c>
    </row>
    <row r="20" customFormat="false" ht="12.75" hidden="false" customHeight="false" outlineLevel="0" collapsed="false">
      <c r="A20" s="63" t="s">
        <v>44</v>
      </c>
      <c r="B20" s="70" t="n">
        <f aca="false">SUM(Jan:Dec!B20:B20)</f>
        <v>6</v>
      </c>
      <c r="C20" s="73" t="n">
        <f aca="false">SUM(Jan:Dec!C20:C20)</f>
        <v>0</v>
      </c>
      <c r="D20" s="73" t="n">
        <f aca="false">SUM(Jan:Dec!D20:D20)</f>
        <v>0</v>
      </c>
      <c r="E20" s="73" t="n">
        <f aca="false">SUM(Jan:Dec!E20:E20)</f>
        <v>0</v>
      </c>
      <c r="F20" s="73" t="n">
        <f aca="false">SUM(Jan:Dec!F20:F20)</f>
        <v>0</v>
      </c>
      <c r="G20" s="71" t="n">
        <f aca="false">SUM(Jan:Dec!G20:G20)</f>
        <v>90.065</v>
      </c>
      <c r="H20" s="71" t="n">
        <f aca="false">SUM(Jan:Dec!H20:H20)</f>
        <v>2.46</v>
      </c>
      <c r="I20" s="71" t="n">
        <f aca="false">SUM(Jan:Dec!I20:I20)</f>
        <v>92.525</v>
      </c>
      <c r="J20" s="70" t="n">
        <f aca="false">SUM(Jan:Dec!J20:J20)</f>
        <v>0</v>
      </c>
      <c r="K20" s="70" t="n">
        <f aca="false">SUM(Jan:Dec!K20:K20)</f>
        <v>0</v>
      </c>
      <c r="L20" s="72" t="n">
        <f aca="false">SUM(Jan:Dec!L20:L20)</f>
        <v>0</v>
      </c>
    </row>
    <row r="21" customFormat="false" ht="12.75" hidden="false" customHeight="false" outlineLevel="0" collapsed="false">
      <c r="A21" s="63" t="s">
        <v>45</v>
      </c>
      <c r="B21" s="70" t="n">
        <f aca="false">SUM(Jan:Dec!B21:B21)</f>
        <v>740</v>
      </c>
      <c r="C21" s="70" t="n">
        <f aca="false">SUM(Jan:Dec!C21:C21)</f>
        <v>1137</v>
      </c>
      <c r="D21" s="70" t="n">
        <f aca="false">SUM(Jan:Dec!D21:D21)</f>
        <v>1265</v>
      </c>
      <c r="E21" s="70" t="n">
        <f aca="false">SUM(Jan:Dec!E21:E21)</f>
        <v>2402</v>
      </c>
      <c r="F21" s="70" t="n">
        <f aca="false">SUM(Jan:Dec!F21:F21)</f>
        <v>375</v>
      </c>
      <c r="G21" s="71" t="n">
        <f aca="false">SUM(Jan:Dec!G21:G21)</f>
        <v>0.257</v>
      </c>
      <c r="H21" s="71" t="n">
        <f aca="false">SUM(Jan:Dec!H21:H21)</f>
        <v>0.263</v>
      </c>
      <c r="I21" s="71" t="n">
        <f aca="false">SUM(Jan:Dec!I21:I21)</f>
        <v>0.52</v>
      </c>
      <c r="J21" s="70" t="n">
        <f aca="false">SUM(Jan:Dec!J21:J21)</f>
        <v>0</v>
      </c>
      <c r="K21" s="70" t="n">
        <f aca="false">SUM(Jan:Dec!K21:K21)</f>
        <v>0</v>
      </c>
      <c r="L21" s="72" t="n">
        <f aca="false">SUM(Jan:Dec!L21:L21)</f>
        <v>0</v>
      </c>
    </row>
    <row r="22" customFormat="false" ht="12.75" hidden="false" customHeight="false" outlineLevel="0" collapsed="false">
      <c r="A22" s="63" t="s">
        <v>75</v>
      </c>
      <c r="B22" s="74" t="n">
        <f aca="false">SUM(Jan:Dec!B22:B22)</f>
        <v>779</v>
      </c>
      <c r="C22" s="74" t="n">
        <f aca="false">SUM(Jan:Dec!C22:C22)</f>
        <v>300</v>
      </c>
      <c r="D22" s="74" t="n">
        <f aca="false">SUM(Jan:Dec!D22:D22)</f>
        <v>625</v>
      </c>
      <c r="E22" s="74" t="n">
        <f aca="false">SUM(Jan:Dec!E22:E22)</f>
        <v>925</v>
      </c>
      <c r="F22" s="74" t="n">
        <f aca="false">SUM(Jan:Dec!F22:F22)</f>
        <v>2563</v>
      </c>
      <c r="G22" s="75" t="n">
        <f aca="false">SUM(Jan:Dec!G22:G22)</f>
        <v>0.395</v>
      </c>
      <c r="H22" s="75" t="n">
        <f aca="false">SUM(Jan:Dec!H22:H22)</f>
        <v>1.03</v>
      </c>
      <c r="I22" s="75" t="n">
        <f aca="false">SUM(Jan:Dec!I22:I22)</f>
        <v>1.425</v>
      </c>
      <c r="J22" s="74" t="n">
        <f aca="false">SUM(Jan:Dec!J22:J22)</f>
        <v>0</v>
      </c>
      <c r="K22" s="74" t="n">
        <f aca="false">SUM(Jan:Dec!K22:K22)</f>
        <v>0</v>
      </c>
      <c r="L22" s="76" t="n">
        <f aca="false">SUM(Jan:Dec!L22:L22)</f>
        <v>0</v>
      </c>
    </row>
    <row r="23" customFormat="false" ht="13.5" hidden="false" customHeight="false" outlineLevel="0" collapsed="false">
      <c r="A23" s="77" t="s">
        <v>47</v>
      </c>
      <c r="B23" s="78" t="n">
        <f aca="false">SUM(Jan:Dec!B23:B23)</f>
        <v>15950</v>
      </c>
      <c r="C23" s="79" t="n">
        <f aca="false">SUM(Jan:Dec!C23:C23)</f>
        <v>974209</v>
      </c>
      <c r="D23" s="79" t="n">
        <f aca="false">SUM(Jan:Dec!D23:D23)</f>
        <v>975185</v>
      </c>
      <c r="E23" s="79" t="n">
        <f aca="false">SUM(Jan:Dec!E23:E23)</f>
        <v>1949394</v>
      </c>
      <c r="F23" s="79" t="n">
        <f aca="false">SUM(Jan:Dec!F23:F23)</f>
        <v>21472.3</v>
      </c>
      <c r="G23" s="80" t="n">
        <f aca="false">SUM(Jan:Dec!G23:G23)</f>
        <v>110.979</v>
      </c>
      <c r="H23" s="80" t="n">
        <f aca="false">SUM(Jan:Dec!H23:H23)</f>
        <v>118.704</v>
      </c>
      <c r="I23" s="80" t="n">
        <f aca="false">SUM(Jan:Dec!I23:I23)</f>
        <v>229.683</v>
      </c>
      <c r="J23" s="79" t="n">
        <f aca="false">SUM(Jan:Dec!J23:J23)</f>
        <v>0</v>
      </c>
      <c r="K23" s="79" t="n">
        <f aca="false">SUM(Jan:Dec!K23:K23)</f>
        <v>0</v>
      </c>
      <c r="L23" s="79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4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60</v>
      </c>
      <c r="C15" s="34" t="n">
        <v>7124</v>
      </c>
      <c r="D15" s="34" t="n">
        <v>7200</v>
      </c>
      <c r="E15" s="34" t="n">
        <f aca="false">SUM(C15,D15)</f>
        <v>14324</v>
      </c>
      <c r="F15" s="34" t="n">
        <v>317</v>
      </c>
      <c r="G15" s="38" t="n">
        <v>0.544</v>
      </c>
      <c r="H15" s="38" t="n">
        <v>5.121</v>
      </c>
      <c r="I15" s="38" t="n">
        <f aca="false">SUM(G15,H15)</f>
        <v>5.66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6</v>
      </c>
      <c r="C16" s="34" t="n">
        <v>2068</v>
      </c>
      <c r="D16" s="34" t="n">
        <v>2144</v>
      </c>
      <c r="E16" s="34" t="n">
        <f aca="false">SUM(C16,D16)</f>
        <v>4212</v>
      </c>
      <c r="F16" s="34" t="n">
        <v>88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26</v>
      </c>
      <c r="C17" s="41" t="n">
        <f aca="false">SUM(C15,C16)</f>
        <v>9192</v>
      </c>
      <c r="D17" s="41" t="n">
        <f aca="false">SUM(D15,D16)</f>
        <v>9344</v>
      </c>
      <c r="E17" s="41" t="n">
        <f aca="false">SUM(C17,D17)</f>
        <v>18536</v>
      </c>
      <c r="F17" s="41" t="n">
        <f aca="false">SUM(F15:F16)</f>
        <v>405</v>
      </c>
      <c r="G17" s="42" t="n">
        <f aca="false">SUM(G15:G16)</f>
        <v>0.544</v>
      </c>
      <c r="H17" s="42" t="n">
        <f aca="false">SUM(H15:H16)</f>
        <v>5.121</v>
      </c>
      <c r="I17" s="42" t="n">
        <f aca="false">SUM(I15:I16)</f>
        <v>5.665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9</v>
      </c>
      <c r="C18" s="43" t="n">
        <v>4830</v>
      </c>
      <c r="D18" s="43" t="n">
        <v>5188</v>
      </c>
      <c r="E18" s="43" t="n">
        <f aca="false">SUM(C18,D18)</f>
        <v>10018</v>
      </c>
      <c r="F18" s="43" t="n">
        <v>0</v>
      </c>
      <c r="G18" s="42" t="n">
        <v>0.021</v>
      </c>
      <c r="H18" s="42" t="n">
        <v>0.87</v>
      </c>
      <c r="I18" s="42" t="n">
        <f aca="false">G18+H18</f>
        <v>0.89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55</v>
      </c>
      <c r="C19" s="41" t="n">
        <f aca="false">SUM(C17,C18)</f>
        <v>14022</v>
      </c>
      <c r="D19" s="41" t="n">
        <f aca="false">SUM(D17,D18)</f>
        <v>14532</v>
      </c>
      <c r="E19" s="41" t="n">
        <f aca="false">SUM(E17,E18)</f>
        <v>28554</v>
      </c>
      <c r="F19" s="41" t="n">
        <f aca="false">SUM(F17,F18)</f>
        <v>405</v>
      </c>
      <c r="G19" s="42" t="n">
        <f aca="false">SUM(G17,G18)</f>
        <v>0.565</v>
      </c>
      <c r="H19" s="42" t="n">
        <f aca="false">SUM(H17,H18)</f>
        <v>5.991</v>
      </c>
      <c r="I19" s="42" t="n">
        <f aca="false">SUM(I17,I18)</f>
        <v>6.55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4</v>
      </c>
      <c r="C21" s="48" t="n">
        <v>18</v>
      </c>
      <c r="D21" s="48" t="n">
        <v>27</v>
      </c>
      <c r="E21" s="48" t="n">
        <f aca="false">C21+D21</f>
        <v>45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5</v>
      </c>
      <c r="C22" s="51" t="n">
        <v>13</v>
      </c>
      <c r="D22" s="51" t="n">
        <v>0</v>
      </c>
      <c r="E22" s="51" t="n">
        <f aca="false">C22+D22</f>
        <v>13</v>
      </c>
      <c r="F22" s="51" t="n">
        <v>30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90</v>
      </c>
      <c r="C23" s="56" t="n">
        <f aca="false">SUM(C19,C22)</f>
        <v>14035</v>
      </c>
      <c r="D23" s="56" t="n">
        <f aca="false">SUM(D19,D22)</f>
        <v>14532</v>
      </c>
      <c r="E23" s="56" t="n">
        <f aca="false">SUM(E19,E22)</f>
        <v>28567</v>
      </c>
      <c r="F23" s="56" t="n">
        <f aca="false">SUM(F19,F22)</f>
        <v>705</v>
      </c>
      <c r="G23" s="57" t="n">
        <f aca="false">SUM(G19,G22)</f>
        <v>0.565</v>
      </c>
      <c r="H23" s="57" t="n">
        <f aca="false">SUM(H19,H22)</f>
        <v>5.991</v>
      </c>
      <c r="I23" s="57" t="n">
        <f aca="false">SUM(I19,I22)</f>
        <v>6.55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95</v>
      </c>
      <c r="C15" s="34" t="n">
        <v>8704</v>
      </c>
      <c r="D15" s="34" t="n">
        <v>8959</v>
      </c>
      <c r="E15" s="34" t="n">
        <f aca="false">SUM(C15,D15)</f>
        <v>17663</v>
      </c>
      <c r="F15" s="34" t="n">
        <v>465</v>
      </c>
      <c r="G15" s="38" t="n">
        <v>0.666</v>
      </c>
      <c r="H15" s="38" t="n">
        <v>8.033</v>
      </c>
      <c r="I15" s="38" t="n">
        <f aca="false">SUM(G15,H15)</f>
        <v>8.69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4</v>
      </c>
      <c r="C16" s="34" t="n">
        <v>1422</v>
      </c>
      <c r="D16" s="34" t="n">
        <v>1575</v>
      </c>
      <c r="E16" s="34" t="n">
        <f aca="false">SUM(C16,D16)</f>
        <v>2997</v>
      </c>
      <c r="F16" s="34" t="n">
        <v>7</v>
      </c>
      <c r="G16" s="38" t="n">
        <v>0</v>
      </c>
      <c r="H16" s="38" t="n">
        <v>2.46</v>
      </c>
      <c r="I16" s="38" t="n">
        <f aca="false">SUM(G16,H16)</f>
        <v>2.4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49</v>
      </c>
      <c r="C17" s="41" t="n">
        <f aca="false">SUM(C15,C16)</f>
        <v>10126</v>
      </c>
      <c r="D17" s="41" t="n">
        <f aca="false">SUM(D15,D16)</f>
        <v>10534</v>
      </c>
      <c r="E17" s="41" t="n">
        <f aca="false">SUM(C17,D17)</f>
        <v>20660</v>
      </c>
      <c r="F17" s="41" t="n">
        <f aca="false">SUM(F15:F16)</f>
        <v>472</v>
      </c>
      <c r="G17" s="42" t="n">
        <f aca="false">SUM(G15:G16)</f>
        <v>0.666</v>
      </c>
      <c r="H17" s="42" t="n">
        <f aca="false">SUM(H15:H16)</f>
        <v>10.493</v>
      </c>
      <c r="I17" s="42" t="n">
        <f aca="false">SUM(I15:I16)</f>
        <v>11.15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6</v>
      </c>
      <c r="C18" s="43" t="n">
        <v>7142</v>
      </c>
      <c r="D18" s="43" t="n">
        <v>7232</v>
      </c>
      <c r="E18" s="43" t="n">
        <f aca="false">SUM(C18,D18)</f>
        <v>14374</v>
      </c>
      <c r="F18" s="43" t="n">
        <v>0</v>
      </c>
      <c r="G18" s="42" t="n">
        <v>0.115</v>
      </c>
      <c r="H18" s="42" t="n">
        <v>1.341</v>
      </c>
      <c r="I18" s="42" t="n">
        <f aca="false">G18+H18</f>
        <v>1.45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05</v>
      </c>
      <c r="C19" s="41" t="n">
        <f aca="false">SUM(C17,C18)</f>
        <v>17268</v>
      </c>
      <c r="D19" s="41" t="n">
        <f aca="false">SUM(D17,D18)</f>
        <v>17766</v>
      </c>
      <c r="E19" s="41" t="n">
        <f aca="false">SUM(E17,E18)</f>
        <v>35034</v>
      </c>
      <c r="F19" s="41" t="n">
        <f aca="false">SUM(F17,F18)</f>
        <v>472</v>
      </c>
      <c r="G19" s="42" t="n">
        <f aca="false">SUM(G17,G18)</f>
        <v>0.781</v>
      </c>
      <c r="H19" s="42" t="n">
        <f aca="false">SUM(H17,H18)</f>
        <v>11.834</v>
      </c>
      <c r="I19" s="42" t="n">
        <f aca="false">SUM(I17,I18)</f>
        <v>12.61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2.46</v>
      </c>
      <c r="I20" s="46" t="n">
        <f aca="false">SUM(G20+H20)</f>
        <v>2.46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4</v>
      </c>
      <c r="C21" s="48" t="n">
        <v>17</v>
      </c>
      <c r="D21" s="48" t="n">
        <v>11</v>
      </c>
      <c r="E21" s="48" t="n">
        <f aca="false">C21+D21</f>
        <v>28</v>
      </c>
      <c r="F21" s="48" t="n">
        <v>7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7</v>
      </c>
      <c r="C22" s="51" t="n">
        <v>7</v>
      </c>
      <c r="D22" s="51" t="n">
        <v>7</v>
      </c>
      <c r="E22" s="51" t="n">
        <f aca="false">C22+D22</f>
        <v>14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422</v>
      </c>
      <c r="C23" s="56" t="n">
        <f aca="false">SUM(C19,C22)</f>
        <v>17275</v>
      </c>
      <c r="D23" s="56" t="n">
        <f aca="false">SUM(D19,D22)</f>
        <v>17773</v>
      </c>
      <c r="E23" s="56" t="n">
        <f aca="false">SUM(E19,E22)</f>
        <v>35048</v>
      </c>
      <c r="F23" s="56" t="n">
        <f aca="false">SUM(F19,F22)</f>
        <v>472</v>
      </c>
      <c r="G23" s="57" t="n">
        <f aca="false">SUM(G19,G22)</f>
        <v>0.781</v>
      </c>
      <c r="H23" s="57" t="n">
        <f aca="false">SUM(H19,H22)</f>
        <v>11.834</v>
      </c>
      <c r="I23" s="57" t="n">
        <f aca="false">SUM(I19,I22)</f>
        <v>12.61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2</v>
      </c>
      <c r="C15" s="34" t="n">
        <v>11661</v>
      </c>
      <c r="D15" s="34" t="n">
        <v>12205</v>
      </c>
      <c r="E15" s="34" t="n">
        <f aca="false">SUM(C15,D15)</f>
        <v>23866</v>
      </c>
      <c r="F15" s="34" t="n">
        <v>542</v>
      </c>
      <c r="G15" s="38" t="n">
        <v>0.957</v>
      </c>
      <c r="H15" s="38" t="n">
        <v>6.697</v>
      </c>
      <c r="I15" s="38" t="n">
        <f aca="false">SUM(G15,H15)</f>
        <v>7.65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3</v>
      </c>
      <c r="C16" s="34" t="n">
        <v>5409</v>
      </c>
      <c r="D16" s="34" t="n">
        <v>5908</v>
      </c>
      <c r="E16" s="34" t="n">
        <f aca="false">SUM(C16,D16)</f>
        <v>11317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45</v>
      </c>
      <c r="C17" s="41" t="n">
        <f aca="false">SUM(C15,C16)</f>
        <v>17070</v>
      </c>
      <c r="D17" s="41" t="n">
        <f aca="false">SUM(D15,D16)</f>
        <v>18113</v>
      </c>
      <c r="E17" s="41" t="n">
        <f aca="false">SUM(C17,D17)</f>
        <v>35183</v>
      </c>
      <c r="F17" s="41" t="n">
        <f aca="false">SUM(F15:F16)</f>
        <v>542</v>
      </c>
      <c r="G17" s="42" t="n">
        <f aca="false">SUM(G15:G16)</f>
        <v>0.957</v>
      </c>
      <c r="H17" s="42" t="n">
        <f aca="false">SUM(H15:H16)</f>
        <v>6.697</v>
      </c>
      <c r="I17" s="42" t="n">
        <f aca="false">SUM(I15:I16)</f>
        <v>7.65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7</v>
      </c>
      <c r="C18" s="43" t="n">
        <v>10622</v>
      </c>
      <c r="D18" s="43" t="n">
        <v>11537</v>
      </c>
      <c r="E18" s="43" t="n">
        <f aca="false">SUM(C18,D18)</f>
        <v>22159</v>
      </c>
      <c r="F18" s="43" t="n">
        <v>58</v>
      </c>
      <c r="G18" s="42" t="n">
        <v>0.153</v>
      </c>
      <c r="H18" s="42" t="n">
        <v>0.973</v>
      </c>
      <c r="I18" s="42" t="n">
        <f aca="false">G18+H18</f>
        <v>1.12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52</v>
      </c>
      <c r="C19" s="41" t="n">
        <f aca="false">SUM(C17,C18)</f>
        <v>27692</v>
      </c>
      <c r="D19" s="41" t="n">
        <f aca="false">SUM(D17,D18)</f>
        <v>29650</v>
      </c>
      <c r="E19" s="41" t="n">
        <f aca="false">SUM(E17,E18)</f>
        <v>57342</v>
      </c>
      <c r="F19" s="41" t="n">
        <f aca="false">SUM(F17,F18)</f>
        <v>600</v>
      </c>
      <c r="G19" s="42" t="n">
        <f aca="false">SUM(G17,G18)</f>
        <v>1.11</v>
      </c>
      <c r="H19" s="42" t="n">
        <f aca="false">SUM(H17,H18)</f>
        <v>7.67</v>
      </c>
      <c r="I19" s="42" t="n">
        <f aca="false">SUM(I17,I18)</f>
        <v>8.7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0</v>
      </c>
      <c r="C21" s="48" t="n">
        <v>20</v>
      </c>
      <c r="D21" s="48" t="n">
        <v>29</v>
      </c>
      <c r="E21" s="48" t="n">
        <f aca="false">C21+D21</f>
        <v>49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7</v>
      </c>
      <c r="C22" s="51" t="n">
        <v>5</v>
      </c>
      <c r="D22" s="51" t="n">
        <v>13</v>
      </c>
      <c r="E22" s="51" t="n">
        <f aca="false">C22+D22</f>
        <v>18</v>
      </c>
      <c r="F22" s="51" t="n">
        <v>174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79</v>
      </c>
      <c r="C23" s="56" t="n">
        <f aca="false">SUM(C19,C22)</f>
        <v>27697</v>
      </c>
      <c r="D23" s="56" t="n">
        <f aca="false">SUM(D19,D22)</f>
        <v>29663</v>
      </c>
      <c r="E23" s="56" t="n">
        <f aca="false">SUM(E19,E22)</f>
        <v>57360</v>
      </c>
      <c r="F23" s="56" t="n">
        <f aca="false">SUM(F19,F22)</f>
        <v>774</v>
      </c>
      <c r="G23" s="57" t="n">
        <f aca="false">SUM(G19,G22)</f>
        <v>1.11</v>
      </c>
      <c r="H23" s="57" t="n">
        <f aca="false">SUM(H19,H22)</f>
        <v>7.67</v>
      </c>
      <c r="I23" s="57" t="n">
        <f aca="false">SUM(I19,I22)</f>
        <v>8.7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79</v>
      </c>
      <c r="C15" s="34" t="n">
        <v>22894</v>
      </c>
      <c r="D15" s="34" t="n">
        <v>31591</v>
      </c>
      <c r="E15" s="34" t="n">
        <f aca="false">SUM(C15,D15)</f>
        <v>54485</v>
      </c>
      <c r="F15" s="34" t="n">
        <v>1449</v>
      </c>
      <c r="G15" s="38" t="n">
        <v>2.227</v>
      </c>
      <c r="H15" s="38" t="n">
        <v>7.158</v>
      </c>
      <c r="I15" s="38" t="n">
        <f aca="false">SUM(G15,H15)</f>
        <v>9.38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13</v>
      </c>
      <c r="C16" s="34" t="n">
        <v>13289</v>
      </c>
      <c r="D16" s="34" t="n">
        <v>23541</v>
      </c>
      <c r="E16" s="34" t="n">
        <f aca="false">SUM(C16,D16)</f>
        <v>36830</v>
      </c>
      <c r="F16" s="34" t="n">
        <v>275</v>
      </c>
      <c r="G16" s="38" t="n">
        <v>0.11</v>
      </c>
      <c r="H16" s="38" t="n">
        <v>0</v>
      </c>
      <c r="I16" s="38" t="n">
        <f aca="false">SUM(G16,H16)</f>
        <v>0.1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92</v>
      </c>
      <c r="C17" s="41" t="n">
        <f aca="false">SUM(C15,C16)</f>
        <v>36183</v>
      </c>
      <c r="D17" s="41" t="n">
        <f aca="false">SUM(D15,D16)</f>
        <v>55132</v>
      </c>
      <c r="E17" s="41" t="n">
        <f aca="false">SUM(C17,D17)</f>
        <v>91315</v>
      </c>
      <c r="F17" s="41" t="n">
        <f aca="false">SUM(F15:F16)</f>
        <v>1724</v>
      </c>
      <c r="G17" s="42" t="n">
        <f aca="false">SUM(G15:G16)</f>
        <v>2.337</v>
      </c>
      <c r="H17" s="42" t="n">
        <f aca="false">SUM(H15:H16)</f>
        <v>7.158</v>
      </c>
      <c r="I17" s="42" t="n">
        <f aca="false">SUM(I15:I16)</f>
        <v>9.495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7</v>
      </c>
      <c r="C18" s="43" t="n">
        <v>11088</v>
      </c>
      <c r="D18" s="43" t="n">
        <v>12108</v>
      </c>
      <c r="E18" s="43" t="n">
        <f aca="false">SUM(C18,D18)</f>
        <v>23196</v>
      </c>
      <c r="F18" s="43" t="n">
        <v>141</v>
      </c>
      <c r="G18" s="42" t="n">
        <v>0.038</v>
      </c>
      <c r="H18" s="42" t="n">
        <v>1.373</v>
      </c>
      <c r="I18" s="42" t="n">
        <f aca="false">G18+H18</f>
        <v>1.41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19</v>
      </c>
      <c r="C19" s="41" t="n">
        <f aca="false">SUM(C17,C18)</f>
        <v>47271</v>
      </c>
      <c r="D19" s="41" t="n">
        <f aca="false">SUM(D17,D18)</f>
        <v>67240</v>
      </c>
      <c r="E19" s="41" t="n">
        <f aca="false">SUM(E17,E18)</f>
        <v>114511</v>
      </c>
      <c r="F19" s="41" t="n">
        <f aca="false">SUM(F17,F18)</f>
        <v>1865</v>
      </c>
      <c r="G19" s="42" t="n">
        <f aca="false">SUM(G17,G18)</f>
        <v>2.375</v>
      </c>
      <c r="H19" s="42" t="n">
        <f aca="false">SUM(H17,H18)</f>
        <v>8.531</v>
      </c>
      <c r="I19" s="42" t="n">
        <f aca="false">SUM(I17,I18)</f>
        <v>10.90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0</v>
      </c>
      <c r="C21" s="48" t="n">
        <v>78</v>
      </c>
      <c r="D21" s="48" t="n">
        <v>54</v>
      </c>
      <c r="E21" s="48" t="n">
        <f aca="false">C21+D21</f>
        <v>13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1</v>
      </c>
      <c r="C22" s="51" t="n">
        <v>3</v>
      </c>
      <c r="D22" s="51" t="n">
        <v>15</v>
      </c>
      <c r="E22" s="51" t="n">
        <f aca="false">C22+D22</f>
        <v>18</v>
      </c>
      <c r="F22" s="51" t="n">
        <v>0</v>
      </c>
      <c r="G22" s="52" t="n">
        <v>0</v>
      </c>
      <c r="H22" s="52" t="n">
        <v>0.888</v>
      </c>
      <c r="I22" s="52" t="n">
        <f aca="false">G22+H22</f>
        <v>0.888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100</v>
      </c>
      <c r="C23" s="56" t="n">
        <f aca="false">SUM(C19,C22)</f>
        <v>47274</v>
      </c>
      <c r="D23" s="56" t="n">
        <f aca="false">SUM(D19,D22)</f>
        <v>67255</v>
      </c>
      <c r="E23" s="56" t="n">
        <f aca="false">SUM(E19,E22)</f>
        <v>114529</v>
      </c>
      <c r="F23" s="56" t="n">
        <f aca="false">SUM(F19,F22)</f>
        <v>1865</v>
      </c>
      <c r="G23" s="57" t="n">
        <f aca="false">SUM(G19,G22)</f>
        <v>2.375</v>
      </c>
      <c r="H23" s="57" t="n">
        <f aca="false">SUM(H19,H22)</f>
        <v>9.419</v>
      </c>
      <c r="I23" s="57" t="n">
        <f aca="false">SUM(I19,I22)</f>
        <v>11.79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52</v>
      </c>
      <c r="C15" s="34" t="n">
        <v>49350</v>
      </c>
      <c r="D15" s="34" t="n">
        <v>65124</v>
      </c>
      <c r="E15" s="34" t="n">
        <f aca="false">SUM(C15,D15)</f>
        <v>114474</v>
      </c>
      <c r="F15" s="34" t="n">
        <v>1195</v>
      </c>
      <c r="G15" s="38" t="n">
        <v>0.679</v>
      </c>
      <c r="H15" s="38" t="n">
        <v>8.017</v>
      </c>
      <c r="I15" s="38" t="n">
        <f aca="false">SUM(G15,H15)</f>
        <v>8.69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30</v>
      </c>
      <c r="C16" s="34" t="n">
        <v>71164</v>
      </c>
      <c r="D16" s="34" t="n">
        <v>92445</v>
      </c>
      <c r="E16" s="34" t="n">
        <f aca="false">SUM(C16,D16)</f>
        <v>163609</v>
      </c>
      <c r="F16" s="34" t="n">
        <v>1522</v>
      </c>
      <c r="G16" s="38" t="n">
        <v>0.22</v>
      </c>
      <c r="H16" s="38" t="n">
        <v>0.504</v>
      </c>
      <c r="I16" s="38" t="n">
        <f aca="false">SUM(G16,H16)</f>
        <v>0.72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982</v>
      </c>
      <c r="C17" s="41" t="n">
        <f aca="false">SUM(C15,C16)</f>
        <v>120514</v>
      </c>
      <c r="D17" s="41" t="n">
        <f aca="false">SUM(D15,D16)</f>
        <v>157569</v>
      </c>
      <c r="E17" s="41" t="n">
        <f aca="false">SUM(C17,D17)</f>
        <v>278083</v>
      </c>
      <c r="F17" s="41" t="n">
        <f aca="false">SUM(F15:F16)</f>
        <v>2717</v>
      </c>
      <c r="G17" s="42" t="n">
        <f aca="false">SUM(G15:G16)</f>
        <v>0.899</v>
      </c>
      <c r="H17" s="42" t="n">
        <f aca="false">SUM(H15:H16)</f>
        <v>8.521</v>
      </c>
      <c r="I17" s="42" t="n">
        <f aca="false">SUM(I15:I16)</f>
        <v>9.4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45</v>
      </c>
      <c r="C18" s="43" t="n">
        <v>11613</v>
      </c>
      <c r="D18" s="43" t="n">
        <v>13489</v>
      </c>
      <c r="E18" s="43" t="n">
        <f aca="false">SUM(C18,D18)</f>
        <v>25102</v>
      </c>
      <c r="F18" s="43" t="n">
        <v>331</v>
      </c>
      <c r="G18" s="42" t="n">
        <v>0.265</v>
      </c>
      <c r="H18" s="42" t="n">
        <v>1.133</v>
      </c>
      <c r="I18" s="42" t="n">
        <f aca="false">G18+H18</f>
        <v>1.398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227</v>
      </c>
      <c r="C19" s="41" t="n">
        <f aca="false">SUM(C17,C18)</f>
        <v>132127</v>
      </c>
      <c r="D19" s="41" t="n">
        <f aca="false">SUM(D17,D18)</f>
        <v>171058</v>
      </c>
      <c r="E19" s="41" t="n">
        <f aca="false">SUM(E17,E18)</f>
        <v>303185</v>
      </c>
      <c r="F19" s="41" t="n">
        <f aca="false">SUM(F17,F18)</f>
        <v>3048</v>
      </c>
      <c r="G19" s="42" t="n">
        <f aca="false">SUM(G17,G18)</f>
        <v>1.164</v>
      </c>
      <c r="H19" s="42" t="n">
        <f aca="false">SUM(H17,H18)</f>
        <v>9.654</v>
      </c>
      <c r="I19" s="42" t="n">
        <f aca="false">SUM(I17,I18)</f>
        <v>10.81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3</v>
      </c>
      <c r="C21" s="48" t="n">
        <v>36</v>
      </c>
      <c r="D21" s="48" t="n">
        <v>51</v>
      </c>
      <c r="E21" s="48" t="n">
        <f aca="false">C21+D21</f>
        <v>8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17</v>
      </c>
      <c r="C22" s="51" t="n">
        <v>4</v>
      </c>
      <c r="D22" s="51" t="n">
        <v>189</v>
      </c>
      <c r="E22" s="51" t="n">
        <f aca="false">C22+D22</f>
        <v>193</v>
      </c>
      <c r="F22" s="51" t="n">
        <v>373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344</v>
      </c>
      <c r="C23" s="56" t="n">
        <f aca="false">SUM(C19,C22)</f>
        <v>132131</v>
      </c>
      <c r="D23" s="56" t="n">
        <f aca="false">SUM(D19,D22)</f>
        <v>171247</v>
      </c>
      <c r="E23" s="56" t="n">
        <f aca="false">SUM(E19,E22)</f>
        <v>303378</v>
      </c>
      <c r="F23" s="56" t="n">
        <f aca="false">SUM(F19,F22)</f>
        <v>3421</v>
      </c>
      <c r="G23" s="57" t="n">
        <f aca="false">SUM(G19,G22)</f>
        <v>1.164</v>
      </c>
      <c r="H23" s="57" t="n">
        <f aca="false">SUM(H19,H22)</f>
        <v>9.654</v>
      </c>
      <c r="I23" s="57" t="n">
        <f aca="false">SUM(I19,I22)</f>
        <v>10.81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04</v>
      </c>
      <c r="C15" s="34" t="n">
        <v>79196</v>
      </c>
      <c r="D15" s="34" t="n">
        <v>86375</v>
      </c>
      <c r="E15" s="34" t="n">
        <f aca="false">SUM(C15,D15)</f>
        <v>165571</v>
      </c>
      <c r="F15" s="34" t="n">
        <v>1806</v>
      </c>
      <c r="G15" s="38" t="n">
        <v>1.378</v>
      </c>
      <c r="H15" s="38" t="n">
        <v>7.402</v>
      </c>
      <c r="I15" s="38" t="n">
        <f aca="false">SUM(G15,H15)</f>
        <v>8.7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04</v>
      </c>
      <c r="C16" s="34" t="n">
        <v>119452</v>
      </c>
      <c r="D16" s="34" t="n">
        <v>125561</v>
      </c>
      <c r="E16" s="34" t="n">
        <f aca="false">SUM(C16,D16)</f>
        <v>245013</v>
      </c>
      <c r="F16" s="34" t="n">
        <v>2800</v>
      </c>
      <c r="G16" s="38" t="n">
        <v>0</v>
      </c>
      <c r="H16" s="38" t="n">
        <v>0.964</v>
      </c>
      <c r="I16" s="38" t="n">
        <f aca="false">SUM(G16:H16)</f>
        <v>0.96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708</v>
      </c>
      <c r="C17" s="41" t="n">
        <f aca="false">SUM(C15,C16)</f>
        <v>198648</v>
      </c>
      <c r="D17" s="41" t="n">
        <f aca="false">SUM(D15,D16)</f>
        <v>211936</v>
      </c>
      <c r="E17" s="41" t="n">
        <f aca="false">SUM(C17,D17)</f>
        <v>410584</v>
      </c>
      <c r="F17" s="41" t="n">
        <f aca="false">SUM(F15:F16)</f>
        <v>4606</v>
      </c>
      <c r="G17" s="42" t="n">
        <f aca="false">SUM(G15:G16)</f>
        <v>1.378</v>
      </c>
      <c r="H17" s="42" t="n">
        <f aca="false">SUM(H15:H16)</f>
        <v>8.366</v>
      </c>
      <c r="I17" s="42" t="n">
        <f aca="false">SUM(I15:I16)</f>
        <v>9.74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57</v>
      </c>
      <c r="C18" s="43" t="n">
        <v>12203</v>
      </c>
      <c r="D18" s="43" t="n">
        <v>14175</v>
      </c>
      <c r="E18" s="43" t="n">
        <f aca="false">SUM(C18,D18)</f>
        <v>26378</v>
      </c>
      <c r="F18" s="43" t="n">
        <v>507</v>
      </c>
      <c r="G18" s="42" t="n">
        <v>1.51</v>
      </c>
      <c r="H18" s="42" t="n">
        <v>1.851</v>
      </c>
      <c r="I18" s="42" t="n">
        <f aca="false">SUM(G18:H18)</f>
        <v>3.36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965</v>
      </c>
      <c r="C19" s="41" t="n">
        <f aca="false">SUM(C17,C18)</f>
        <v>210851</v>
      </c>
      <c r="D19" s="41" t="n">
        <f aca="false">SUM(D17,D18)</f>
        <v>226111</v>
      </c>
      <c r="E19" s="41" t="n">
        <f aca="false">SUM(E17,E18)</f>
        <v>436962</v>
      </c>
      <c r="F19" s="41" t="n">
        <f aca="false">SUM(F17,F18)</f>
        <v>5113</v>
      </c>
      <c r="G19" s="42" t="n">
        <f aca="false">SUM(G17,G18)</f>
        <v>2.888</v>
      </c>
      <c r="H19" s="42" t="n">
        <f aca="false">SUM(H17,H18)</f>
        <v>10.217</v>
      </c>
      <c r="I19" s="42" t="n">
        <f aca="false">SUM(I17,I18)</f>
        <v>13.10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0</v>
      </c>
      <c r="C21" s="48" t="n">
        <v>74</v>
      </c>
      <c r="D21" s="48" t="n">
        <v>214</v>
      </c>
      <c r="E21" s="48" t="n">
        <f aca="false">C21+D21</f>
        <v>288</v>
      </c>
      <c r="F21" s="48" t="n">
        <v>363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22</v>
      </c>
      <c r="C22" s="51" t="n">
        <v>69</v>
      </c>
      <c r="D22" s="51" t="n">
        <v>9</v>
      </c>
      <c r="E22" s="51" t="n">
        <f aca="false">C22+D22</f>
        <v>78</v>
      </c>
      <c r="F22" s="51" t="n">
        <v>137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087</v>
      </c>
      <c r="C23" s="56" t="n">
        <f aca="false">SUM(C19,C22)</f>
        <v>210920</v>
      </c>
      <c r="D23" s="56" t="n">
        <f aca="false">SUM(D19,D22)</f>
        <v>226120</v>
      </c>
      <c r="E23" s="56" t="n">
        <f aca="false">SUM(E19,E22)</f>
        <v>437040</v>
      </c>
      <c r="F23" s="56" t="n">
        <f aca="false">SUM(F19,F22)</f>
        <v>6483</v>
      </c>
      <c r="G23" s="57" t="n">
        <f aca="false">SUM(G19,G22)</f>
        <v>2.888</v>
      </c>
      <c r="H23" s="57" t="n">
        <f aca="false">SUM(H19,H22)</f>
        <v>10.217</v>
      </c>
      <c r="I23" s="57" t="n">
        <f aca="false">SUM(I19,I22)</f>
        <v>13.10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23</v>
      </c>
      <c r="C15" s="34" t="n">
        <v>99859</v>
      </c>
      <c r="D15" s="34" t="n">
        <v>86947</v>
      </c>
      <c r="E15" s="34" t="n">
        <f aca="false">SUM(C15,D15)</f>
        <v>186806</v>
      </c>
      <c r="F15" s="34" t="n">
        <v>1588</v>
      </c>
      <c r="G15" s="38" t="n">
        <v>1.353</v>
      </c>
      <c r="H15" s="38" t="n">
        <v>6.67</v>
      </c>
      <c r="I15" s="38" t="n">
        <f aca="false">SUM(G15,H15)</f>
        <v>8.02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76</v>
      </c>
      <c r="C16" s="34" t="n">
        <v>119512</v>
      </c>
      <c r="D16" s="34" t="n">
        <v>108099</v>
      </c>
      <c r="E16" s="34" t="n">
        <f aca="false">SUM(C16,D16)</f>
        <v>227611</v>
      </c>
      <c r="F16" s="34" t="n">
        <v>1223</v>
      </c>
      <c r="G16" s="38" t="n">
        <v>0</v>
      </c>
      <c r="H16" s="38" t="n">
        <v>0.025</v>
      </c>
      <c r="I16" s="38" t="n">
        <f aca="false">SUM(G16,H16)</f>
        <v>0.02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699</v>
      </c>
      <c r="C17" s="41" t="n">
        <f aca="false">SUM(C15,C16)</f>
        <v>219371</v>
      </c>
      <c r="D17" s="41" t="n">
        <f aca="false">SUM(D15,D16)</f>
        <v>195046</v>
      </c>
      <c r="E17" s="41" t="n">
        <f aca="false">SUM(C17,D17)</f>
        <v>414417</v>
      </c>
      <c r="F17" s="41" t="n">
        <f aca="false">SUM(F15:F16)</f>
        <v>2811</v>
      </c>
      <c r="G17" s="42" t="n">
        <f aca="false">SUM(G15:G16)</f>
        <v>1.353</v>
      </c>
      <c r="H17" s="42" t="n">
        <f aca="false">SUM(H15:H16)</f>
        <v>6.695</v>
      </c>
      <c r="I17" s="42" t="n">
        <f aca="false">SUM(I15:I16)</f>
        <v>8.04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48</v>
      </c>
      <c r="C18" s="43" t="n">
        <v>13129</v>
      </c>
      <c r="D18" s="43" t="n">
        <v>12947</v>
      </c>
      <c r="E18" s="43" t="n">
        <f aca="false">SUM(C18,D18)</f>
        <v>26076</v>
      </c>
      <c r="F18" s="43" t="n">
        <v>308</v>
      </c>
      <c r="G18" s="42" t="n">
        <v>1.203</v>
      </c>
      <c r="H18" s="42" t="n">
        <v>0.639</v>
      </c>
      <c r="I18" s="42" t="n">
        <f aca="false">G18+H18</f>
        <v>1.84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947</v>
      </c>
      <c r="C19" s="41" t="n">
        <f aca="false">SUM(C17,C18)</f>
        <v>232500</v>
      </c>
      <c r="D19" s="41" t="n">
        <f aca="false">SUM(D17,D18)</f>
        <v>207993</v>
      </c>
      <c r="E19" s="41" t="n">
        <f aca="false">SUM(E17,E18)</f>
        <v>440493</v>
      </c>
      <c r="F19" s="41" t="n">
        <f aca="false">SUM(F17,F18)</f>
        <v>3119</v>
      </c>
      <c r="G19" s="42" t="n">
        <f aca="false">SUM(G17,G18)</f>
        <v>2.556</v>
      </c>
      <c r="H19" s="42" t="n">
        <f aca="false">SUM(H17,H18)</f>
        <v>7.334</v>
      </c>
      <c r="I19" s="42" t="n">
        <f aca="false">SUM(I17,I18)</f>
        <v>9.8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7</v>
      </c>
      <c r="C21" s="48" t="n">
        <v>77</v>
      </c>
      <c r="D21" s="48" t="n">
        <v>66</v>
      </c>
      <c r="E21" s="48" t="n">
        <f aca="false">C21+D21</f>
        <v>143</v>
      </c>
      <c r="F21" s="48" t="n">
        <v>5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95</v>
      </c>
      <c r="C22" s="51" t="n">
        <v>32</v>
      </c>
      <c r="D22" s="51" t="n">
        <v>119</v>
      </c>
      <c r="E22" s="51" t="n">
        <f aca="false">C22+D22</f>
        <v>151</v>
      </c>
      <c r="F22" s="51" t="n">
        <v>169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042</v>
      </c>
      <c r="C23" s="56" t="n">
        <f aca="false">SUM(C19,C22)</f>
        <v>232532</v>
      </c>
      <c r="D23" s="56" t="n">
        <f aca="false">SUM(D19,D22)</f>
        <v>208112</v>
      </c>
      <c r="E23" s="56" t="n">
        <f aca="false">SUM(E19,E22)</f>
        <v>440644</v>
      </c>
      <c r="F23" s="56" t="n">
        <f aca="false">SUM(F19,F22)</f>
        <v>3288</v>
      </c>
      <c r="G23" s="57" t="n">
        <f aca="false">SUM(G19,G22)</f>
        <v>2.556</v>
      </c>
      <c r="H23" s="57" t="n">
        <f aca="false">SUM(H19,H22)</f>
        <v>7.334</v>
      </c>
      <c r="I23" s="57" t="n">
        <f aca="false">SUM(I19,I22)</f>
        <v>9.8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08</v>
      </c>
      <c r="C15" s="34" t="n">
        <v>71871</v>
      </c>
      <c r="D15" s="34" t="n">
        <v>51993</v>
      </c>
      <c r="E15" s="34" t="n">
        <f aca="false">SUM(C15,D15)</f>
        <v>123864</v>
      </c>
      <c r="F15" s="34" t="n">
        <v>1546</v>
      </c>
      <c r="G15" s="38" t="n">
        <v>0.442</v>
      </c>
      <c r="H15" s="38" t="n">
        <v>6.433</v>
      </c>
      <c r="I15" s="38" t="n">
        <f aca="false">SUM(G15,H15)</f>
        <v>6.87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91</v>
      </c>
      <c r="C16" s="34" t="n">
        <v>77604</v>
      </c>
      <c r="D16" s="34" t="n">
        <v>55788</v>
      </c>
      <c r="E16" s="34" t="n">
        <f aca="false">SUM(C16,D16)</f>
        <v>133392</v>
      </c>
      <c r="F16" s="34" t="n">
        <v>588</v>
      </c>
      <c r="G16" s="38" t="n">
        <v>0.003</v>
      </c>
      <c r="H16" s="38" t="n">
        <v>0.119</v>
      </c>
      <c r="I16" s="38" t="n">
        <f aca="false">SUM(G16,H16)</f>
        <v>0.1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899</v>
      </c>
      <c r="C17" s="41" t="n">
        <f aca="false">SUM(C15,C16)</f>
        <v>149475</v>
      </c>
      <c r="D17" s="41" t="n">
        <f aca="false">SUM(D15,D16)</f>
        <v>107781</v>
      </c>
      <c r="E17" s="41" t="n">
        <f aca="false">SUM(C17,D17)</f>
        <v>257256</v>
      </c>
      <c r="F17" s="41" t="n">
        <f aca="false">SUM(F15:F16)</f>
        <v>2134</v>
      </c>
      <c r="G17" s="42" t="n">
        <f aca="false">SUM(G15:G16)</f>
        <v>0.445</v>
      </c>
      <c r="H17" s="42" t="n">
        <f aca="false">SUM(H15:H16)</f>
        <v>6.552</v>
      </c>
      <c r="I17" s="42" t="n">
        <f aca="false">SUM(I15:I16)</f>
        <v>6.997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41</v>
      </c>
      <c r="C18" s="43" t="n">
        <v>12694</v>
      </c>
      <c r="D18" s="43" t="n">
        <v>12189</v>
      </c>
      <c r="E18" s="43" t="n">
        <f aca="false">SUM(C18,D18)</f>
        <v>24883</v>
      </c>
      <c r="F18" s="43" t="n">
        <v>48</v>
      </c>
      <c r="G18" s="42" t="n">
        <v>1.407</v>
      </c>
      <c r="H18" s="42" t="n">
        <v>2.617</v>
      </c>
      <c r="I18" s="42" t="n">
        <f aca="false">G18+H18</f>
        <v>4.024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140</v>
      </c>
      <c r="C19" s="41" t="n">
        <f aca="false">SUM(C17,C18)</f>
        <v>162169</v>
      </c>
      <c r="D19" s="41" t="n">
        <f aca="false">SUM(D17,D18)</f>
        <v>119970</v>
      </c>
      <c r="E19" s="41" t="n">
        <f aca="false">SUM(E17,E18)</f>
        <v>282139</v>
      </c>
      <c r="F19" s="41" t="n">
        <f aca="false">SUM(F17,F18)</f>
        <v>2182</v>
      </c>
      <c r="G19" s="42" t="n">
        <f aca="false">SUM(G17,G18)</f>
        <v>1.852</v>
      </c>
      <c r="H19" s="42" t="n">
        <f aca="false">SUM(H17,H18)</f>
        <v>9.169</v>
      </c>
      <c r="I19" s="42" t="n">
        <f aca="false">SUM(I17,I18)</f>
        <v>11.021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75</v>
      </c>
      <c r="C21" s="48" t="n">
        <v>90</v>
      </c>
      <c r="D21" s="48" t="n">
        <v>79</v>
      </c>
      <c r="E21" s="48" t="n">
        <f aca="false">C21+D21</f>
        <v>169</v>
      </c>
      <c r="F21" s="48" t="n">
        <v>0</v>
      </c>
      <c r="G21" s="46" t="n">
        <v>0.003</v>
      </c>
      <c r="H21" s="46" t="n">
        <v>0.017</v>
      </c>
      <c r="I21" s="46" t="n">
        <f aca="false">G21+H21</f>
        <v>0.02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1</v>
      </c>
      <c r="C22" s="51" t="n">
        <v>24</v>
      </c>
      <c r="D22" s="51" t="n">
        <v>10</v>
      </c>
      <c r="E22" s="51" t="n">
        <f aca="false">C22+D22</f>
        <v>34</v>
      </c>
      <c r="F22" s="51" t="n">
        <v>167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241</v>
      </c>
      <c r="C23" s="56" t="n">
        <f aca="false">SUM(C19,C22)</f>
        <v>162193</v>
      </c>
      <c r="D23" s="56" t="n">
        <f aca="false">SUM(D19,D22)</f>
        <v>119980</v>
      </c>
      <c r="E23" s="56" t="n">
        <f aca="false">SUM(E19,E22)</f>
        <v>282173</v>
      </c>
      <c r="F23" s="56" t="n">
        <f aca="false">SUM(F19,F22)</f>
        <v>2349</v>
      </c>
      <c r="G23" s="57" t="n">
        <f aca="false">SUM(G19,G22)</f>
        <v>1.852</v>
      </c>
      <c r="H23" s="57" t="n">
        <f aca="false">SUM(H19,H22)</f>
        <v>9.169</v>
      </c>
      <c r="I23" s="57" t="n">
        <f aca="false">SUM(I19,I22)</f>
        <v>11.021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7-04T11:50:29Z</cp:lastPrinted>
  <dcterms:modified xsi:type="dcterms:W3CDTF">2018-01-09T12:15:50Z</dcterms:modified>
  <cp:revision>0</cp:revision>
  <dc:subject/>
  <dc:title/>
</cp:coreProperties>
</file>