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23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2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2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"/>
    <numFmt numFmtId="168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1</v>
      </c>
      <c r="C15" s="34" t="n">
        <v>2120</v>
      </c>
      <c r="D15" s="34" t="n">
        <v>2161</v>
      </c>
      <c r="E15" s="34" t="n">
        <f aca="false">SUM(C15,D15)</f>
        <v>4281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3</v>
      </c>
      <c r="C16" s="34" t="n">
        <v>3</v>
      </c>
      <c r="D16" s="34" t="n">
        <v>349</v>
      </c>
      <c r="E16" s="34" t="n">
        <f aca="false">SUM(C16,D16)</f>
        <v>352</v>
      </c>
      <c r="F16" s="34" t="n">
        <v>0</v>
      </c>
      <c r="G16" s="38" t="n">
        <v>37.425</v>
      </c>
      <c r="H16" s="38" t="n">
        <v>0</v>
      </c>
      <c r="I16" s="38" t="n">
        <f aca="false">SUM(G16,H16)</f>
        <v>37.42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4</v>
      </c>
      <c r="C17" s="40" t="n">
        <f aca="false">SUM(C15,C16)</f>
        <v>2123</v>
      </c>
      <c r="D17" s="40" t="n">
        <f aca="false">SUM(D15,D16)</f>
        <v>2510</v>
      </c>
      <c r="E17" s="40" t="n">
        <f aca="false">SUM(C17,D17)</f>
        <v>4633</v>
      </c>
      <c r="F17" s="40" t="n">
        <f aca="false">SUM(F15:F16)</f>
        <v>0</v>
      </c>
      <c r="G17" s="41" t="n">
        <f aca="false">SUM(G15:G16)</f>
        <v>37.425</v>
      </c>
      <c r="H17" s="41" t="n">
        <f aca="false">SUM(H15:H16)</f>
        <v>0</v>
      </c>
      <c r="I17" s="41" t="n">
        <f aca="false">SUM(I15:I16)</f>
        <v>37.425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</v>
      </c>
      <c r="C18" s="42" t="n">
        <v>0</v>
      </c>
      <c r="D18" s="42" t="n">
        <v>0</v>
      </c>
      <c r="E18" s="42" t="n">
        <f aca="false">SUM(C18,D18)</f>
        <v>0</v>
      </c>
      <c r="F18" s="42" t="n">
        <v>119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5</v>
      </c>
      <c r="C19" s="40" t="n">
        <f aca="false">SUM(C17,C18)</f>
        <v>2123</v>
      </c>
      <c r="D19" s="40" t="n">
        <f aca="false">SUM(D17,D18)</f>
        <v>2510</v>
      </c>
      <c r="E19" s="40" t="n">
        <f aca="false">SUM(E17,E18)</f>
        <v>4633</v>
      </c>
      <c r="F19" s="40" t="n">
        <f aca="false">SUM(F17,F18)</f>
        <v>119</v>
      </c>
      <c r="G19" s="41" t="n">
        <f aca="false">SUM(G17,G18)</f>
        <v>37.425</v>
      </c>
      <c r="H19" s="41" t="n">
        <f aca="false">SUM(H17,H18)</f>
        <v>0</v>
      </c>
      <c r="I19" s="41" t="n">
        <f aca="false">SUM(I17,I18)</f>
        <v>37.42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</v>
      </c>
      <c r="C20" s="44"/>
      <c r="D20" s="44"/>
      <c r="E20" s="44" t="n">
        <f aca="false">C20+D20</f>
        <v>0</v>
      </c>
      <c r="F20" s="44"/>
      <c r="G20" s="45" t="n">
        <v>37.425</v>
      </c>
      <c r="H20" s="45" t="n">
        <v>0</v>
      </c>
      <c r="I20" s="45" t="n">
        <f aca="false">SUM(G20+H20)</f>
        <v>37.42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8</v>
      </c>
      <c r="C21" s="47" t="n">
        <v>3</v>
      </c>
      <c r="D21" s="47" t="n">
        <v>5</v>
      </c>
      <c r="E21" s="47" t="n">
        <f aca="false">C21+D21</f>
        <v>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0</v>
      </c>
      <c r="C22" s="50" t="n">
        <v>181</v>
      </c>
      <c r="D22" s="50" t="n">
        <v>174</v>
      </c>
      <c r="E22" s="50" t="n">
        <f aca="false">C22+D22</f>
        <v>355</v>
      </c>
      <c r="F22" s="50" t="n">
        <v>688</v>
      </c>
      <c r="G22" s="51" t="n">
        <v>5.482</v>
      </c>
      <c r="H22" s="51" t="n">
        <v>13.576</v>
      </c>
      <c r="I22" s="51" t="n">
        <f aca="false">G22+H22</f>
        <v>19.058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75</v>
      </c>
      <c r="C23" s="55" t="n">
        <f aca="false">SUM(C19,C22)</f>
        <v>2304</v>
      </c>
      <c r="D23" s="55" t="n">
        <f aca="false">SUM(D19,D22)</f>
        <v>2684</v>
      </c>
      <c r="E23" s="55" t="n">
        <f aca="false">SUM(E19,E22)</f>
        <v>4988</v>
      </c>
      <c r="F23" s="55" t="n">
        <f aca="false">SUM(F19,F22)</f>
        <v>807</v>
      </c>
      <c r="G23" s="56" t="n">
        <f aca="false">SUM(G19,G22)</f>
        <v>42.907</v>
      </c>
      <c r="H23" s="56" t="n">
        <f aca="false">SUM(H19,H22)</f>
        <v>13.576</v>
      </c>
      <c r="I23" s="56" t="n">
        <f aca="false">SUM(I19,I22)</f>
        <v>56.48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47</v>
      </c>
      <c r="C15" s="34" t="n">
        <v>28501</v>
      </c>
      <c r="D15" s="34" t="n">
        <v>21476</v>
      </c>
      <c r="E15" s="34" t="n">
        <f aca="false">SUM(C15,D15)</f>
        <v>49977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4</v>
      </c>
      <c r="C16" s="34" t="n">
        <v>1137</v>
      </c>
      <c r="D16" s="34" t="n">
        <v>601</v>
      </c>
      <c r="E16" s="34" t="n">
        <f aca="false">SUM(C16,D16)</f>
        <v>1738</v>
      </c>
      <c r="F16" s="34" t="n">
        <v>177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81</v>
      </c>
      <c r="C17" s="40" t="n">
        <f aca="false">SUM(C15,C16)</f>
        <v>29638</v>
      </c>
      <c r="D17" s="40" t="n">
        <f aca="false">SUM(D15,D16)</f>
        <v>22077</v>
      </c>
      <c r="E17" s="40" t="n">
        <f aca="false">SUM(C17,D17)</f>
        <v>51715</v>
      </c>
      <c r="F17" s="40" t="n">
        <f aca="false">SUM(F15:F16)</f>
        <v>177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81</v>
      </c>
      <c r="C19" s="40" t="n">
        <f aca="false">SUM(C17,C18)</f>
        <v>29638</v>
      </c>
      <c r="D19" s="40" t="n">
        <f aca="false">SUM(D17,D18)</f>
        <v>22077</v>
      </c>
      <c r="E19" s="40" t="n">
        <f aca="false">SUM(E17,E18)</f>
        <v>51715</v>
      </c>
      <c r="F19" s="40" t="n">
        <f aca="false">SUM(F17,F18)</f>
        <v>177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</v>
      </c>
      <c r="C20" s="44"/>
      <c r="D20" s="44"/>
      <c r="E20" s="44" t="n">
        <f aca="false">C20+D20</f>
        <v>0</v>
      </c>
      <c r="F20" s="44"/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8</v>
      </c>
      <c r="C21" s="47" t="n">
        <v>10</v>
      </c>
      <c r="D21" s="47" t="n">
        <v>16</v>
      </c>
      <c r="E21" s="47" t="n">
        <f aca="false">C21+D21</f>
        <v>26</v>
      </c>
      <c r="F21" s="47" t="n">
        <v>4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5</v>
      </c>
      <c r="C22" s="50" t="n">
        <v>7</v>
      </c>
      <c r="D22" s="50" t="n">
        <v>6</v>
      </c>
      <c r="E22" s="50" t="n">
        <f aca="false">C22+D22</f>
        <v>13</v>
      </c>
      <c r="F22" s="50" t="n">
        <v>8</v>
      </c>
      <c r="G22" s="51" t="n">
        <v>5.848</v>
      </c>
      <c r="H22" s="51" t="n">
        <v>12.322</v>
      </c>
      <c r="I22" s="51" t="n">
        <f aca="false">G22+H22</f>
        <v>18.17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66</v>
      </c>
      <c r="C23" s="55" t="n">
        <f aca="false">SUM(C19,C22)</f>
        <v>29645</v>
      </c>
      <c r="D23" s="55" t="n">
        <f aca="false">SUM(D19,D22)</f>
        <v>22083</v>
      </c>
      <c r="E23" s="55" t="n">
        <f aca="false">SUM(E19,E22)</f>
        <v>51728</v>
      </c>
      <c r="F23" s="55" t="n">
        <f aca="false">SUM(F19,F22)</f>
        <v>185</v>
      </c>
      <c r="G23" s="56" t="n">
        <f aca="false">SUM(G19,G22)</f>
        <v>5.848</v>
      </c>
      <c r="H23" s="56" t="n">
        <f aca="false">SUM(H19,H22)</f>
        <v>12.322</v>
      </c>
      <c r="I23" s="56" t="n">
        <f aca="false">SUM(I19,I22)</f>
        <v>18.17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</v>
      </c>
      <c r="C15" s="34" t="n">
        <v>3021</v>
      </c>
      <c r="D15" s="34" t="n">
        <v>2656</v>
      </c>
      <c r="E15" s="34" t="n">
        <f aca="false">SUM(C15,D15)</f>
        <v>5677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7</v>
      </c>
      <c r="C16" s="34" t="n">
        <v>6</v>
      </c>
      <c r="D16" s="34" t="n">
        <v>3</v>
      </c>
      <c r="E16" s="34" t="n">
        <f aca="false">SUM(C16,D16)</f>
        <v>9</v>
      </c>
      <c r="F16" s="34" t="n">
        <v>0</v>
      </c>
      <c r="G16" s="38" t="n">
        <v>303.678</v>
      </c>
      <c r="H16" s="38" t="n">
        <v>0</v>
      </c>
      <c r="I16" s="38" t="n">
        <f aca="false">SUM(G16,H16)</f>
        <v>303.67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5</v>
      </c>
      <c r="C17" s="40" t="n">
        <f aca="false">SUM(C15,C16)</f>
        <v>3027</v>
      </c>
      <c r="D17" s="40" t="n">
        <f aca="false">SUM(D15,D16)</f>
        <v>2659</v>
      </c>
      <c r="E17" s="40" t="n">
        <f aca="false">SUM(C17,D17)</f>
        <v>5686</v>
      </c>
      <c r="F17" s="40" t="n">
        <f aca="false">SUM(F15:F16)</f>
        <v>0</v>
      </c>
      <c r="G17" s="41" t="n">
        <f aca="false">SUM(G15:G16)</f>
        <v>303.678</v>
      </c>
      <c r="H17" s="41" t="n">
        <f aca="false">SUM(H15:H16)</f>
        <v>0</v>
      </c>
      <c r="I17" s="41" t="n">
        <f aca="false">SUM(I15:I16)</f>
        <v>303.67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5</v>
      </c>
      <c r="C19" s="40" t="n">
        <f aca="false">SUM(C17,C18)</f>
        <v>3027</v>
      </c>
      <c r="D19" s="40" t="n">
        <f aca="false">SUM(D17,D18)</f>
        <v>2659</v>
      </c>
      <c r="E19" s="40" t="n">
        <f aca="false">SUM(E17,E18)</f>
        <v>5686</v>
      </c>
      <c r="F19" s="40" t="n">
        <f aca="false">SUM(F17,F18)</f>
        <v>0</v>
      </c>
      <c r="G19" s="41" t="n">
        <f aca="false">SUM(G17,G18)</f>
        <v>303.678</v>
      </c>
      <c r="H19" s="41" t="n">
        <f aca="false">SUM(H17,H18)</f>
        <v>0</v>
      </c>
      <c r="I19" s="41" t="n">
        <f aca="false">SUM(I17,I18)</f>
        <v>303.67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2</v>
      </c>
      <c r="C20" s="44"/>
      <c r="D20" s="44"/>
      <c r="E20" s="44" t="n">
        <f aca="false">C20+D20</f>
        <v>0</v>
      </c>
      <c r="F20" s="44"/>
      <c r="G20" s="45" t="n">
        <v>303.678</v>
      </c>
      <c r="H20" s="45" t="n">
        <v>0</v>
      </c>
      <c r="I20" s="45" t="n">
        <f aca="false">SUM(G20+H20)</f>
        <v>303.67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</v>
      </c>
      <c r="C21" s="47" t="n">
        <v>6</v>
      </c>
      <c r="D21" s="47" t="n">
        <v>3</v>
      </c>
      <c r="E21" s="47" t="n">
        <f aca="false">C21+D21</f>
        <v>9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9</v>
      </c>
      <c r="C22" s="50" t="n">
        <v>17</v>
      </c>
      <c r="D22" s="50" t="n">
        <v>22</v>
      </c>
      <c r="E22" s="50" t="n">
        <f aca="false">C22+D22</f>
        <v>39</v>
      </c>
      <c r="F22" s="50" t="n">
        <v>2715</v>
      </c>
      <c r="G22" s="51" t="n">
        <v>3.363</v>
      </c>
      <c r="H22" s="51" t="n">
        <v>13.636</v>
      </c>
      <c r="I22" s="51" t="n">
        <f aca="false">G22+H22</f>
        <v>16.999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34</v>
      </c>
      <c r="C23" s="55" t="n">
        <f aca="false">SUM(C19,C22)</f>
        <v>3044</v>
      </c>
      <c r="D23" s="55" t="n">
        <f aca="false">SUM(D19,D22)</f>
        <v>2681</v>
      </c>
      <c r="E23" s="55" t="n">
        <f aca="false">SUM(E19,E22)</f>
        <v>5725</v>
      </c>
      <c r="F23" s="55" t="n">
        <f aca="false">SUM(F19,F22)</f>
        <v>2715</v>
      </c>
      <c r="G23" s="56" t="n">
        <f aca="false">SUM(G19,G22)</f>
        <v>307.041</v>
      </c>
      <c r="H23" s="56" t="n">
        <f aca="false">SUM(H19,H22)</f>
        <v>13.636</v>
      </c>
      <c r="I23" s="56" t="n">
        <f aca="false">SUM(I19,I22)</f>
        <v>320.677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</v>
      </c>
      <c r="C15" s="34" t="n">
        <v>2390</v>
      </c>
      <c r="D15" s="34" t="n">
        <v>2730</v>
      </c>
      <c r="E15" s="34" t="n">
        <f aca="false">SUM(C15,D15)</f>
        <v>512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3</v>
      </c>
      <c r="C16" s="34" t="n">
        <v>362</v>
      </c>
      <c r="D16" s="34" t="n">
        <v>1</v>
      </c>
      <c r="E16" s="34" t="n">
        <f aca="false">SUM(C16,D16)</f>
        <v>363</v>
      </c>
      <c r="F16" s="34" t="n">
        <v>4</v>
      </c>
      <c r="G16" s="38" t="n">
        <v>493.43</v>
      </c>
      <c r="H16" s="38" t="n">
        <v>0</v>
      </c>
      <c r="I16" s="38" t="n">
        <f aca="false">SUM(G16,H16)</f>
        <v>493.4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9</v>
      </c>
      <c r="C17" s="40" t="n">
        <f aca="false">SUM(C15,C16)</f>
        <v>2752</v>
      </c>
      <c r="D17" s="40" t="n">
        <f aca="false">SUM(D15,D16)</f>
        <v>2731</v>
      </c>
      <c r="E17" s="40" t="n">
        <f aca="false">SUM(C17,D17)</f>
        <v>5483</v>
      </c>
      <c r="F17" s="40" t="n">
        <f aca="false">SUM(F15:F16)</f>
        <v>4</v>
      </c>
      <c r="G17" s="41" t="n">
        <f aca="false">SUM(G15:G16)</f>
        <v>493.43</v>
      </c>
      <c r="H17" s="41" t="n">
        <f aca="false">SUM(H15:H16)</f>
        <v>0</v>
      </c>
      <c r="I17" s="41" t="n">
        <f aca="false">SUM(I15:I16)</f>
        <v>493.4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9</v>
      </c>
      <c r="C19" s="40" t="n">
        <f aca="false">SUM(C17,C18)</f>
        <v>2752</v>
      </c>
      <c r="D19" s="40" t="n">
        <f aca="false">SUM(D17,D18)</f>
        <v>2731</v>
      </c>
      <c r="E19" s="40" t="n">
        <f aca="false">SUM(E17,E18)</f>
        <v>5483</v>
      </c>
      <c r="F19" s="40" t="n">
        <f aca="false">SUM(F17,F18)</f>
        <v>4</v>
      </c>
      <c r="G19" s="41" t="n">
        <f aca="false">SUM(G17,G18)</f>
        <v>493.43</v>
      </c>
      <c r="H19" s="41" t="n">
        <f aca="false">SUM(H17,H18)</f>
        <v>0</v>
      </c>
      <c r="I19" s="41" t="n">
        <f aca="false">SUM(I17,I18)</f>
        <v>493.4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6</v>
      </c>
      <c r="C20" s="44"/>
      <c r="D20" s="44"/>
      <c r="E20" s="44" t="n">
        <f aca="false">C20+D20</f>
        <v>0</v>
      </c>
      <c r="F20" s="44"/>
      <c r="G20" s="45" t="n">
        <v>493.43</v>
      </c>
      <c r="H20" s="45" t="n">
        <v>0</v>
      </c>
      <c r="I20" s="45" t="n">
        <f aca="false">SUM(G20+H20)</f>
        <v>493.43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</v>
      </c>
      <c r="C21" s="47" t="n">
        <v>6</v>
      </c>
      <c r="D21" s="47" t="n">
        <v>1</v>
      </c>
      <c r="E21" s="47" t="n">
        <f aca="false">C21+D21</f>
        <v>7</v>
      </c>
      <c r="F21" s="47" t="n">
        <v>4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3</v>
      </c>
      <c r="C22" s="50" t="n">
        <v>39</v>
      </c>
      <c r="D22" s="50" t="n">
        <v>40</v>
      </c>
      <c r="E22" s="50" t="n">
        <f aca="false">C22+D22</f>
        <v>79</v>
      </c>
      <c r="F22" s="50" t="n">
        <v>2136</v>
      </c>
      <c r="G22" s="51" t="n">
        <v>13.996</v>
      </c>
      <c r="H22" s="51" t="n">
        <v>27.955</v>
      </c>
      <c r="I22" s="51" t="n">
        <f aca="false">G22+H22</f>
        <v>41.951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42</v>
      </c>
      <c r="C23" s="55" t="n">
        <f aca="false">SUM(C19,C22)</f>
        <v>2791</v>
      </c>
      <c r="D23" s="55" t="n">
        <f aca="false">SUM(D19,D22)</f>
        <v>2771</v>
      </c>
      <c r="E23" s="55" t="n">
        <f aca="false">SUM(E19,E22)</f>
        <v>5562</v>
      </c>
      <c r="F23" s="55" t="n">
        <f aca="false">SUM(F19,F22)</f>
        <v>2140</v>
      </c>
      <c r="G23" s="56" t="n">
        <f aca="false">SUM(G19,G22)</f>
        <v>507.426</v>
      </c>
      <c r="H23" s="56" t="n">
        <f aca="false">SUM(H19,H22)</f>
        <v>27.955</v>
      </c>
      <c r="I23" s="56" t="n">
        <f aca="false">SUM(I19,I22)</f>
        <v>535.38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8" t="s">
        <v>38</v>
      </c>
      <c r="B14" s="59"/>
      <c r="C14" s="60"/>
      <c r="D14" s="61"/>
      <c r="E14" s="61"/>
      <c r="F14" s="61"/>
      <c r="G14" s="61"/>
      <c r="H14" s="61"/>
      <c r="I14" s="61"/>
      <c r="J14" s="62"/>
      <c r="K14" s="63"/>
      <c r="L14" s="63"/>
    </row>
    <row r="15" customFormat="false" ht="12.75" hidden="false" customHeight="false" outlineLevel="0" collapsed="false">
      <c r="A15" s="58" t="s">
        <v>39</v>
      </c>
      <c r="B15" s="34" t="n">
        <f aca="false">SUM(Jan:Dec!B15:B15)</f>
        <v>5893</v>
      </c>
      <c r="C15" s="34" t="n">
        <f aca="false">SUM(Jan:Dec!C15:C15)</f>
        <v>483595</v>
      </c>
      <c r="D15" s="34" t="n">
        <f aca="false">SUM(Jan:Dec!D15:D15)</f>
        <v>487407</v>
      </c>
      <c r="E15" s="34" t="n">
        <f aca="false">SUM(Jan:Dec!E15:E15)</f>
        <v>971002</v>
      </c>
      <c r="F15" s="34" t="n">
        <f aca="false">SUM(Jan:Dec!F15:F15)</f>
        <v>3155</v>
      </c>
      <c r="G15" s="64" t="n">
        <f aca="false">SUM(Jan:Dec!G15:G15)</f>
        <v>0.395</v>
      </c>
      <c r="H15" s="64" t="n">
        <f aca="false">SUM(Jan:Dec!H15:H15)</f>
        <v>0</v>
      </c>
      <c r="I15" s="64" t="n">
        <f aca="false">SUM(Jan:Dec!I15:I15)</f>
        <v>0.395</v>
      </c>
      <c r="J15" s="64" t="n">
        <f aca="false">SUM(Jan:Dec!J15:J15)</f>
        <v>0</v>
      </c>
      <c r="K15" s="64" t="n">
        <f aca="false">SUM(Jan:Dec!K15:K15)</f>
        <v>0</v>
      </c>
      <c r="L15" s="64" t="n">
        <f aca="false">SUM(Jan:Dec!L15:L15)</f>
        <v>0</v>
      </c>
    </row>
    <row r="16" customFormat="false" ht="12.75" hidden="false" customHeight="false" outlineLevel="0" collapsed="false">
      <c r="A16" s="58" t="s">
        <v>40</v>
      </c>
      <c r="B16" s="34" t="n">
        <f aca="false">SUM(Jan:Dec!B16:B16)</f>
        <v>5834</v>
      </c>
      <c r="C16" s="34" t="n">
        <f aca="false">SUM(Jan:Dec!C16:C16)</f>
        <v>420214</v>
      </c>
      <c r="D16" s="34" t="n">
        <f aca="false">SUM(Jan:Dec!D16:D16)</f>
        <v>420135</v>
      </c>
      <c r="E16" s="34" t="n">
        <f aca="false">SUM(Jan:Dec!E16:E16)</f>
        <v>840349</v>
      </c>
      <c r="F16" s="34" t="n">
        <f aca="false">SUM(Jan:Dec!F16:F16)</f>
        <v>2408</v>
      </c>
      <c r="G16" s="64" t="n">
        <f aca="false">SUM(Jan:Dec!G16:G16)</f>
        <v>2333.213</v>
      </c>
      <c r="H16" s="64" t="n">
        <f aca="false">SUM(Jan:Dec!H16:H16)</f>
        <v>0.18</v>
      </c>
      <c r="I16" s="64" t="n">
        <f aca="false">SUM(Jan:Dec!I16:I16)</f>
        <v>2333.393</v>
      </c>
      <c r="J16" s="64" t="n">
        <f aca="false">SUM(Jan:Dec!J16:J16)</f>
        <v>0</v>
      </c>
      <c r="K16" s="64" t="n">
        <f aca="false">SUM(Jan:Dec!K16:K16)</f>
        <v>0</v>
      </c>
      <c r="L16" s="64" t="n">
        <f aca="false">SUM(Jan:Dec!L16:L16)</f>
        <v>0</v>
      </c>
    </row>
    <row r="17" customFormat="false" ht="13.5" hidden="false" customHeight="true" outlineLevel="0" collapsed="false">
      <c r="A17" s="58" t="s">
        <v>41</v>
      </c>
      <c r="B17" s="40" t="n">
        <f aca="false">SUM(Jan:Dec!B17:B17)</f>
        <v>11727</v>
      </c>
      <c r="C17" s="40" t="n">
        <f aca="false">SUM(Jan:Dec!C17:C17)</f>
        <v>903809</v>
      </c>
      <c r="D17" s="40" t="n">
        <f aca="false">SUM(Jan:Dec!D17:D17)</f>
        <v>907542</v>
      </c>
      <c r="E17" s="40" t="n">
        <f aca="false">SUM(Jan:Dec!E17:E17)</f>
        <v>1811351</v>
      </c>
      <c r="F17" s="40" t="n">
        <f aca="false">SUM(Jan:Dec!F17:F17)</f>
        <v>5563</v>
      </c>
      <c r="G17" s="65" t="n">
        <f aca="false">SUM(Jan:Dec!G17:G17)</f>
        <v>2333.608</v>
      </c>
      <c r="H17" s="65" t="n">
        <f aca="false">SUM(Jan:Dec!H17:H17)</f>
        <v>0.18</v>
      </c>
      <c r="I17" s="65" t="n">
        <f aca="false">SUM(Jan:Dec!I17:I17)</f>
        <v>2333.788</v>
      </c>
      <c r="J17" s="65" t="n">
        <f aca="false">SUM(Jan:Dec!J17:J17)</f>
        <v>0</v>
      </c>
      <c r="K17" s="65" t="n">
        <f aca="false">SUM(Jan:Dec!K17:K17)</f>
        <v>0</v>
      </c>
      <c r="L17" s="65" t="n">
        <f aca="false">SUM(Jan:Dec!L17:L17)</f>
        <v>0</v>
      </c>
    </row>
    <row r="18" customFormat="false" ht="12.75" hidden="false" customHeight="false" outlineLevel="0" collapsed="false">
      <c r="A18" s="58" t="s">
        <v>72</v>
      </c>
      <c r="B18" s="40" t="n">
        <f aca="false">SUM(Jan:Dec!B18:B18)</f>
        <v>149</v>
      </c>
      <c r="C18" s="40" t="n">
        <f aca="false">SUM(Jan:Dec!C18:C18)</f>
        <v>7736</v>
      </c>
      <c r="D18" s="40" t="n">
        <f aca="false">SUM(Jan:Dec!D18:D18)</f>
        <v>8284</v>
      </c>
      <c r="E18" s="40" t="n">
        <f aca="false">SUM(Jan:Dec!E18:E18)</f>
        <v>16020</v>
      </c>
      <c r="F18" s="40" t="n">
        <f aca="false">SUM(Jan:Dec!F18:F18)</f>
        <v>119</v>
      </c>
      <c r="G18" s="65" t="n">
        <f aca="false">SUM(Jan:Dec!G18:G18)</f>
        <v>0.151</v>
      </c>
      <c r="H18" s="65" t="n">
        <f aca="false">SUM(Jan:Dec!H18:H18)</f>
        <v>1.04</v>
      </c>
      <c r="I18" s="65" t="n">
        <f aca="false">SUM(Jan:Dec!I18:I18)</f>
        <v>1.191</v>
      </c>
      <c r="J18" s="65" t="n">
        <f aca="false">SUM(Jan:Dec!J18:J18)</f>
        <v>0</v>
      </c>
      <c r="K18" s="65" t="n">
        <f aca="false">SUM(Jan:Dec!K18:K18)</f>
        <v>0</v>
      </c>
      <c r="L18" s="65" t="n">
        <f aca="false">SUM(Jan:Dec!L18:L18)</f>
        <v>0</v>
      </c>
    </row>
    <row r="19" customFormat="false" ht="12.75" hidden="false" customHeight="false" outlineLevel="0" collapsed="false">
      <c r="A19" s="58" t="s">
        <v>73</v>
      </c>
      <c r="B19" s="40" t="n">
        <f aca="false">SUM(Jan:Dec!B19:B19)</f>
        <v>11876</v>
      </c>
      <c r="C19" s="40" t="n">
        <f aca="false">SUM(Jan:Dec!C19:C19)</f>
        <v>911545</v>
      </c>
      <c r="D19" s="40" t="n">
        <f aca="false">SUM(Jan:Dec!D19:D19)</f>
        <v>915826</v>
      </c>
      <c r="E19" s="40" t="n">
        <f aca="false">SUM(Jan:Dec!E19:E19)</f>
        <v>1827371</v>
      </c>
      <c r="F19" s="40" t="n">
        <f aca="false">SUM(Jan:Dec!F19:F19)</f>
        <v>5682</v>
      </c>
      <c r="G19" s="65" t="n">
        <f aca="false">SUM(Jan:Dec!G19:G19)</f>
        <v>2333.759</v>
      </c>
      <c r="H19" s="65" t="n">
        <f aca="false">SUM(Jan:Dec!H19:H19)</f>
        <v>1.22</v>
      </c>
      <c r="I19" s="65" t="n">
        <f aca="false">SUM(Jan:Dec!I19:I19)</f>
        <v>2334.979</v>
      </c>
      <c r="J19" s="65" t="n">
        <f aca="false">SUM(Jan:Dec!J19:J19)</f>
        <v>0</v>
      </c>
      <c r="K19" s="65" t="n">
        <f aca="false">SUM(Jan:Dec!K19:K19)</f>
        <v>0</v>
      </c>
      <c r="L19" s="65" t="n">
        <f aca="false">SUM(Jan:Dec!L19:L19)</f>
        <v>0</v>
      </c>
    </row>
    <row r="20" customFormat="false" ht="12.75" hidden="false" customHeight="false" outlineLevel="0" collapsed="false">
      <c r="A20" s="58" t="s">
        <v>44</v>
      </c>
      <c r="B20" s="40" t="n">
        <f aca="false">SUM(Jan:Dec!B20:B20)</f>
        <v>118</v>
      </c>
      <c r="C20" s="66" t="n">
        <f aca="false">SUM(Jan:Dec!C20:C20)</f>
        <v>0</v>
      </c>
      <c r="D20" s="66" t="n">
        <f aca="false">SUM(Jan:Dec!D20:D20)</f>
        <v>0</v>
      </c>
      <c r="E20" s="66" t="n">
        <f aca="false">SUM(Jan:Dec!E20:E20)</f>
        <v>0</v>
      </c>
      <c r="F20" s="66" t="n">
        <f aca="false">SUM(Jan:Dec!F20:F20)</f>
        <v>0</v>
      </c>
      <c r="G20" s="64" t="n">
        <f aca="false">SUM(Jan:Dec!G20:G20)</f>
        <v>2333.213</v>
      </c>
      <c r="H20" s="64" t="n">
        <f aca="false">SUM(Jan:Dec!H20:H20)</f>
        <v>0.055</v>
      </c>
      <c r="I20" s="64" t="n">
        <f aca="false">SUM(Jan:Dec!I20:I20)</f>
        <v>2333.268</v>
      </c>
      <c r="J20" s="64" t="n">
        <f aca="false">SUM(Jan:Dec!J20:J20)</f>
        <v>0</v>
      </c>
      <c r="K20" s="64" t="n">
        <f aca="false">SUM(Jan:Dec!K20:K20)</f>
        <v>0</v>
      </c>
      <c r="L20" s="64" t="n">
        <f aca="false">SUM(Jan:Dec!L20:L20)</f>
        <v>0</v>
      </c>
    </row>
    <row r="21" customFormat="false" ht="12.75" hidden="false" customHeight="false" outlineLevel="0" collapsed="false">
      <c r="A21" s="58" t="s">
        <v>45</v>
      </c>
      <c r="B21" s="40" t="n">
        <f aca="false">SUM(Jan:Dec!B21:B21)</f>
        <v>237</v>
      </c>
      <c r="C21" s="40" t="n">
        <f aca="false">SUM(Jan:Dec!C21:C21)</f>
        <v>226</v>
      </c>
      <c r="D21" s="40" t="n">
        <f aca="false">SUM(Jan:Dec!D21:D21)</f>
        <v>200</v>
      </c>
      <c r="E21" s="40" t="n">
        <f aca="false">SUM(Jan:Dec!E21:E21)</f>
        <v>426</v>
      </c>
      <c r="F21" s="40" t="n">
        <f aca="false">SUM(Jan:Dec!F21:F21)</f>
        <v>22</v>
      </c>
      <c r="G21" s="64" t="n">
        <f aca="false">SUM(Jan:Dec!G21:G21)</f>
        <v>0</v>
      </c>
      <c r="H21" s="64" t="n">
        <f aca="false">SUM(Jan:Dec!H21:H21)</f>
        <v>0</v>
      </c>
      <c r="I21" s="64" t="n">
        <f aca="false">SUM(Jan:Dec!I21:I21)</f>
        <v>0</v>
      </c>
      <c r="J21" s="64" t="n">
        <f aca="false">SUM(Jan:Dec!J21:J21)</f>
        <v>0</v>
      </c>
      <c r="K21" s="64" t="n">
        <f aca="false">SUM(Jan:Dec!K21:K21)</f>
        <v>0</v>
      </c>
      <c r="L21" s="64" t="n">
        <f aca="false">SUM(Jan:Dec!L21:L21)</f>
        <v>0</v>
      </c>
    </row>
    <row r="22" customFormat="false" ht="13.5" hidden="false" customHeight="false" outlineLevel="0" collapsed="false">
      <c r="A22" s="58" t="s">
        <v>74</v>
      </c>
      <c r="B22" s="67" t="n">
        <f aca="false">SUM(Jan:Dec!B22:B22)</f>
        <v>1298</v>
      </c>
      <c r="C22" s="40" t="n">
        <f aca="false">SUM(Jan:Dec!C22:C22)</f>
        <v>2116</v>
      </c>
      <c r="D22" s="40" t="n">
        <f aca="false">SUM(Jan:Dec!D22:D22)</f>
        <v>2352</v>
      </c>
      <c r="E22" s="40" t="n">
        <f aca="false">SUM(Jan:Dec!E22:E22)</f>
        <v>4468</v>
      </c>
      <c r="F22" s="40" t="n">
        <f aca="false">SUM(Jan:Dec!F22:F22)</f>
        <v>8567</v>
      </c>
      <c r="G22" s="64" t="n">
        <f aca="false">SUM(Jan:Dec!G22:G22)</f>
        <v>82.048</v>
      </c>
      <c r="H22" s="64" t="n">
        <f aca="false">SUM(Jan:Dec!H22:H22)</f>
        <v>138.703</v>
      </c>
      <c r="I22" s="64" t="n">
        <f aca="false">SUM(Jan:Dec!I22:I22)</f>
        <v>220.751</v>
      </c>
      <c r="J22" s="64" t="n">
        <f aca="false">SUM(Jan:Dec!J22:J22)</f>
        <v>0</v>
      </c>
      <c r="K22" s="64" t="n">
        <f aca="false">SUM(Jan:Dec!K22:K22)</f>
        <v>0</v>
      </c>
      <c r="L22" s="64" t="n">
        <f aca="false">SUM(Jan:Dec!L22:L22)</f>
        <v>0</v>
      </c>
    </row>
    <row r="23" customFormat="false" ht="14.25" hidden="false" customHeight="false" outlineLevel="0" collapsed="false">
      <c r="A23" s="53" t="s">
        <v>47</v>
      </c>
      <c r="B23" s="68" t="n">
        <f aca="false">SUM(Jan:Dec!B23:B23)</f>
        <v>13174</v>
      </c>
      <c r="C23" s="55" t="n">
        <f aca="false">SUM(Jan:Dec!C23:C23)</f>
        <v>913661</v>
      </c>
      <c r="D23" s="55" t="n">
        <f aca="false">SUM(Jan:Dec!D23:D23)</f>
        <v>918178</v>
      </c>
      <c r="E23" s="55" t="n">
        <f aca="false">SUM(Jan:Dec!E23:E23)</f>
        <v>1831839</v>
      </c>
      <c r="F23" s="55" t="n">
        <f aca="false">SUM(Jan:Dec!F23:F23)</f>
        <v>14249</v>
      </c>
      <c r="G23" s="69" t="n">
        <f aca="false">SUM(G19,G22)</f>
        <v>2415.807</v>
      </c>
      <c r="H23" s="69" t="n">
        <f aca="false">SUM(H19,H22)</f>
        <v>139.923</v>
      </c>
      <c r="I23" s="69" t="n">
        <f aca="false">SUM(I19,I22)</f>
        <v>2555.73</v>
      </c>
      <c r="J23" s="69" t="n">
        <f aca="false">SUM(J19,J22)</f>
        <v>0</v>
      </c>
      <c r="K23" s="69" t="n">
        <f aca="false">SUM(K19,K22)</f>
        <v>0</v>
      </c>
      <c r="L23" s="69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0</v>
      </c>
      <c r="C15" s="34" t="n">
        <v>1692</v>
      </c>
      <c r="D15" s="34" t="n">
        <v>2134</v>
      </c>
      <c r="E15" s="34" t="n">
        <f aca="false">SUM(C15,D15)</f>
        <v>3826</v>
      </c>
      <c r="F15" s="34" t="n">
        <v>221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</v>
      </c>
      <c r="C16" s="34" t="n">
        <v>0</v>
      </c>
      <c r="D16" s="34" t="n">
        <v>0</v>
      </c>
      <c r="E16" s="34" t="n">
        <f aca="false">SUM(C16,D16)</f>
        <v>0</v>
      </c>
      <c r="F16" s="34" t="n">
        <v>1</v>
      </c>
      <c r="G16" s="38" t="n">
        <v>1.519</v>
      </c>
      <c r="H16" s="38" t="n">
        <v>0</v>
      </c>
      <c r="I16" s="38" t="n">
        <f aca="false">SUM(G16,H16)</f>
        <v>1.51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</v>
      </c>
      <c r="C17" s="40" t="n">
        <f aca="false">SUM(C15,C16)</f>
        <v>1692</v>
      </c>
      <c r="D17" s="40" t="n">
        <f aca="false">SUM(D15,D16)</f>
        <v>2134</v>
      </c>
      <c r="E17" s="40" t="n">
        <f aca="false">SUM(C17,D17)</f>
        <v>3826</v>
      </c>
      <c r="F17" s="40" t="n">
        <f aca="false">SUM(F15:F16)</f>
        <v>222</v>
      </c>
      <c r="G17" s="41" t="n">
        <f aca="false">SUM(G15:G16)</f>
        <v>1.519</v>
      </c>
      <c r="H17" s="41" t="n">
        <f aca="false">SUM(H15:H16)</f>
        <v>0</v>
      </c>
      <c r="I17" s="41" t="n">
        <f aca="false">SUM(I15:I16)</f>
        <v>1.519</v>
      </c>
      <c r="J17" s="41" t="n">
        <f aca="false">SUM(J15,J16)</f>
        <v>0</v>
      </c>
      <c r="K17" s="41" t="n">
        <f aca="false">SUM(K15,K16)</f>
        <v>0</v>
      </c>
      <c r="L17" s="3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3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0</v>
      </c>
      <c r="C19" s="40" t="n">
        <f aca="false">SUM(C17,C18)</f>
        <v>1692</v>
      </c>
      <c r="D19" s="40" t="n">
        <f aca="false">SUM(D17,D18)</f>
        <v>2134</v>
      </c>
      <c r="E19" s="40" t="n">
        <f aca="false">SUM(E17,E18)</f>
        <v>3826</v>
      </c>
      <c r="F19" s="40" t="n">
        <f aca="false">SUM(F17,F18)</f>
        <v>222</v>
      </c>
      <c r="G19" s="41" t="n">
        <f aca="false">SUM(G17,G18)</f>
        <v>1.519</v>
      </c>
      <c r="H19" s="41" t="n">
        <f aca="false">SUM(H17,H18)</f>
        <v>0</v>
      </c>
      <c r="I19" s="41" t="n">
        <f aca="false">SUM(I17,I18)</f>
        <v>1.519</v>
      </c>
      <c r="J19" s="41" t="n">
        <f aca="false">SUM(J17,J18)</f>
        <v>0</v>
      </c>
      <c r="K19" s="41" t="n">
        <f aca="false">SUM(K17,K18)</f>
        <v>0</v>
      </c>
      <c r="L19" s="38" t="n">
        <f aca="false">SUM(J19,K19)</f>
        <v>0</v>
      </c>
    </row>
    <row r="20" customFormat="false" ht="12.75" hidden="false" customHeight="false" outlineLevel="0" collapsed="false">
      <c r="A20" s="33" t="s">
        <v>44</v>
      </c>
      <c r="B20" s="43" t="n">
        <v>6</v>
      </c>
      <c r="C20" s="44"/>
      <c r="D20" s="44"/>
      <c r="E20" s="44" t="n">
        <f aca="false">C20+D20</f>
        <v>0</v>
      </c>
      <c r="F20" s="44"/>
      <c r="G20" s="45" t="n">
        <v>1.519</v>
      </c>
      <c r="H20" s="45" t="n">
        <v>0</v>
      </c>
      <c r="I20" s="45" t="n">
        <f aca="false">SUM(G20+H20)</f>
        <v>1.519</v>
      </c>
      <c r="J20" s="45" t="n">
        <v>0</v>
      </c>
      <c r="K20" s="46" t="n">
        <v>0</v>
      </c>
      <c r="L20" s="38" t="n">
        <f aca="false">SUM(J20,K20)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0</v>
      </c>
      <c r="D21" s="47" t="n">
        <v>0</v>
      </c>
      <c r="E21" s="47" t="n">
        <f aca="false">C21+D21</f>
        <v>0</v>
      </c>
      <c r="F21" s="47" t="n">
        <v>1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38" t="n">
        <f aca="false">SUM(J21,K21)</f>
        <v>0</v>
      </c>
    </row>
    <row r="22" customFormat="false" ht="13.5" hidden="false" customHeight="false" outlineLevel="0" collapsed="false">
      <c r="A22" s="48" t="s">
        <v>46</v>
      </c>
      <c r="B22" s="49" t="n">
        <v>122</v>
      </c>
      <c r="C22" s="50" t="n">
        <v>499</v>
      </c>
      <c r="D22" s="50" t="n">
        <v>532</v>
      </c>
      <c r="E22" s="50" t="n">
        <f aca="false">C22+D22</f>
        <v>1031</v>
      </c>
      <c r="F22" s="50" t="n">
        <v>1045</v>
      </c>
      <c r="G22" s="51" t="n">
        <v>0.499</v>
      </c>
      <c r="H22" s="51" t="n">
        <v>5.545</v>
      </c>
      <c r="I22" s="51" t="n">
        <f aca="false">G22+H22</f>
        <v>6.044</v>
      </c>
      <c r="J22" s="51" t="n">
        <v>0</v>
      </c>
      <c r="K22" s="52" t="n">
        <v>0</v>
      </c>
      <c r="L22" s="38" t="n">
        <f aca="false">SUM(J22,K22)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52</v>
      </c>
      <c r="C23" s="55" t="n">
        <f aca="false">SUM(C19,C22)</f>
        <v>2191</v>
      </c>
      <c r="D23" s="55" t="n">
        <f aca="false">SUM(D19,D22)</f>
        <v>2666</v>
      </c>
      <c r="E23" s="55" t="n">
        <f aca="false">SUM(E19,E22)</f>
        <v>4857</v>
      </c>
      <c r="F23" s="55" t="n">
        <f aca="false">SUM(F19,F22)</f>
        <v>1267</v>
      </c>
      <c r="G23" s="56" t="n">
        <f aca="false">SUM(G19,G22)</f>
        <v>2.018</v>
      </c>
      <c r="H23" s="56" t="n">
        <f aca="false">SUM(H19,H22)</f>
        <v>5.545</v>
      </c>
      <c r="I23" s="56" t="n">
        <f aca="false">SUM(I19,I22)</f>
        <v>7.56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6</v>
      </c>
      <c r="C15" s="34" t="n">
        <v>3227</v>
      </c>
      <c r="D15" s="34" t="n">
        <v>4022</v>
      </c>
      <c r="E15" s="34" t="n">
        <f aca="false">SUM(C15,D15)</f>
        <v>7249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1</v>
      </c>
      <c r="C16" s="34" t="n">
        <v>276</v>
      </c>
      <c r="D16" s="34" t="n">
        <v>271</v>
      </c>
      <c r="E16" s="34" t="n">
        <f aca="false">SUM(C16,D16)</f>
        <v>547</v>
      </c>
      <c r="F16" s="34" t="n">
        <v>0</v>
      </c>
      <c r="G16" s="38" t="n">
        <v>258.908</v>
      </c>
      <c r="H16" s="38" t="n">
        <v>0</v>
      </c>
      <c r="I16" s="38" t="n">
        <f aca="false">SUM(G16,H16)</f>
        <v>258.90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7</v>
      </c>
      <c r="C17" s="40" t="n">
        <f aca="false">SUM(C15,C16)</f>
        <v>3503</v>
      </c>
      <c r="D17" s="40" t="n">
        <f aca="false">SUM(D15,D16)</f>
        <v>4293</v>
      </c>
      <c r="E17" s="40" t="n">
        <f aca="false">SUM(C17,D17)</f>
        <v>7796</v>
      </c>
      <c r="F17" s="40" t="n">
        <f aca="false">SUM(F15:F16)</f>
        <v>0</v>
      </c>
      <c r="G17" s="41" t="n">
        <f aca="false">SUM(G15:G16)</f>
        <v>258.908</v>
      </c>
      <c r="H17" s="41" t="n">
        <f aca="false">SUM(H15:H16)</f>
        <v>0</v>
      </c>
      <c r="I17" s="41" t="n">
        <f aca="false">SUM(I15:I16)</f>
        <v>258.90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77</v>
      </c>
      <c r="C19" s="40" t="n">
        <f aca="false">SUM(C17,C18)</f>
        <v>3503</v>
      </c>
      <c r="D19" s="40" t="n">
        <f aca="false">SUM(D17,D18)</f>
        <v>4293</v>
      </c>
      <c r="E19" s="40" t="n">
        <f aca="false">SUM(E17,E18)</f>
        <v>7796</v>
      </c>
      <c r="F19" s="40" t="n">
        <f aca="false">SUM(F17,F18)</f>
        <v>0</v>
      </c>
      <c r="G19" s="41" t="n">
        <f aca="false">SUM(G17,G18)</f>
        <v>258.908</v>
      </c>
      <c r="H19" s="41" t="n">
        <f aca="false">SUM(H17,H18)</f>
        <v>0</v>
      </c>
      <c r="I19" s="41" t="n">
        <f aca="false">SUM(I17,I18)</f>
        <v>258.90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9</v>
      </c>
      <c r="C20" s="44"/>
      <c r="D20" s="44"/>
      <c r="E20" s="44" t="n">
        <f aca="false">C20+D20</f>
        <v>0</v>
      </c>
      <c r="F20" s="44"/>
      <c r="G20" s="45" t="n">
        <v>258.908</v>
      </c>
      <c r="H20" s="45" t="n">
        <v>0</v>
      </c>
      <c r="I20" s="45" t="n">
        <f aca="false">SUM(G20+H20)</f>
        <v>258.90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0</v>
      </c>
      <c r="C21" s="47" t="n">
        <v>6</v>
      </c>
      <c r="D21" s="47" t="n">
        <v>1</v>
      </c>
      <c r="E21" s="47" t="n">
        <f aca="false">C21+D21</f>
        <v>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9</v>
      </c>
      <c r="C22" s="50" t="n">
        <v>13</v>
      </c>
      <c r="D22" s="50" t="n">
        <v>6</v>
      </c>
      <c r="E22" s="50" t="n">
        <f aca="false">C22+D22</f>
        <v>19</v>
      </c>
      <c r="F22" s="50" t="n">
        <v>196</v>
      </c>
      <c r="G22" s="51" t="n">
        <v>22.604</v>
      </c>
      <c r="H22" s="51" t="n">
        <v>13.622</v>
      </c>
      <c r="I22" s="51" t="n">
        <f aca="false">G22+H22</f>
        <v>36.226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56</v>
      </c>
      <c r="C23" s="55" t="n">
        <f aca="false">SUM(C19,C22)</f>
        <v>3516</v>
      </c>
      <c r="D23" s="55" t="n">
        <f aca="false">SUM(D19,D22)</f>
        <v>4299</v>
      </c>
      <c r="E23" s="55" t="n">
        <f aca="false">SUM(E19,E22)</f>
        <v>7815</v>
      </c>
      <c r="F23" s="55" t="n">
        <f aca="false">SUM(F19,F22)</f>
        <v>196</v>
      </c>
      <c r="G23" s="56" t="n">
        <f aca="false">SUM(G19,G22)</f>
        <v>281.512</v>
      </c>
      <c r="H23" s="56" t="n">
        <f aca="false">SUM(H19,H22)</f>
        <v>13.622</v>
      </c>
      <c r="I23" s="56" t="n">
        <f aca="false">SUM(I19,I22)</f>
        <v>295.13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78</v>
      </c>
      <c r="C15" s="34" t="n">
        <v>12927</v>
      </c>
      <c r="D15" s="34" t="n">
        <v>13960</v>
      </c>
      <c r="E15" s="34" t="n">
        <f aca="false">SUM(C15,D15)</f>
        <v>26887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</v>
      </c>
      <c r="C16" s="34" t="n">
        <v>3</v>
      </c>
      <c r="D16" s="34" t="n">
        <v>3</v>
      </c>
      <c r="E16" s="34" t="n">
        <f aca="false">SUM(C16,D16)</f>
        <v>6</v>
      </c>
      <c r="F16" s="34" t="n">
        <v>0</v>
      </c>
      <c r="G16" s="38" t="n">
        <v>106.556</v>
      </c>
      <c r="H16" s="38" t="n">
        <v>0.055</v>
      </c>
      <c r="I16" s="38" t="n">
        <f aca="false">SUM(G16,H16)</f>
        <v>106.61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86</v>
      </c>
      <c r="C17" s="40" t="n">
        <f aca="false">SUM(C15,C16)</f>
        <v>12930</v>
      </c>
      <c r="D17" s="40" t="n">
        <f aca="false">SUM(D15,D16)</f>
        <v>13963</v>
      </c>
      <c r="E17" s="40" t="n">
        <f aca="false">SUM(C17,D17)</f>
        <v>26893</v>
      </c>
      <c r="F17" s="40" t="n">
        <f aca="false">SUM(F15:F16)</f>
        <v>0</v>
      </c>
      <c r="G17" s="41" t="n">
        <f aca="false">SUM(G15:G16)</f>
        <v>106.556</v>
      </c>
      <c r="H17" s="41" t="n">
        <f aca="false">SUM(H15:H16)</f>
        <v>0.055</v>
      </c>
      <c r="I17" s="41" t="n">
        <f aca="false">SUM(I15:I16)</f>
        <v>106.61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86</v>
      </c>
      <c r="C19" s="40" t="n">
        <f aca="false">SUM(C17,C18)</f>
        <v>12930</v>
      </c>
      <c r="D19" s="40" t="n">
        <f aca="false">SUM(D17,D18)</f>
        <v>13963</v>
      </c>
      <c r="E19" s="40" t="n">
        <f aca="false">SUM(E17,E18)</f>
        <v>26893</v>
      </c>
      <c r="F19" s="40" t="n">
        <f aca="false">SUM(F17,F18)</f>
        <v>0</v>
      </c>
      <c r="G19" s="41" t="n">
        <f aca="false">SUM(G17,G18)</f>
        <v>106.556</v>
      </c>
      <c r="H19" s="41" t="n">
        <f aca="false">SUM(H17,H18)</f>
        <v>0.055</v>
      </c>
      <c r="I19" s="41" t="n">
        <f aca="false">SUM(I17,I18)</f>
        <v>106.61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</v>
      </c>
      <c r="C20" s="44"/>
      <c r="D20" s="44"/>
      <c r="E20" s="44" t="n">
        <f aca="false">C20+D20</f>
        <v>0</v>
      </c>
      <c r="F20" s="44"/>
      <c r="G20" s="45" t="n">
        <v>106.556</v>
      </c>
      <c r="H20" s="45" t="n">
        <v>0.055</v>
      </c>
      <c r="I20" s="45" t="n">
        <f aca="false">SUM(G20+H20)</f>
        <v>106.61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</v>
      </c>
      <c r="C21" s="47" t="n">
        <v>3</v>
      </c>
      <c r="D21" s="47" t="n">
        <v>3</v>
      </c>
      <c r="E21" s="47" t="n">
        <f aca="false">C21+D21</f>
        <v>6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28</v>
      </c>
      <c r="C22" s="50" t="n">
        <v>13</v>
      </c>
      <c r="D22" s="50" t="n">
        <v>26</v>
      </c>
      <c r="E22" s="50" t="n">
        <f aca="false">C22+D22</f>
        <v>39</v>
      </c>
      <c r="F22" s="50" t="n">
        <v>532</v>
      </c>
      <c r="G22" s="51" t="n">
        <v>17.87</v>
      </c>
      <c r="H22" s="51" t="n">
        <v>2.15</v>
      </c>
      <c r="I22" s="51" t="n">
        <f aca="false">G22+H22</f>
        <v>20.02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14</v>
      </c>
      <c r="C23" s="55" t="n">
        <f aca="false">SUM(C19,C22)</f>
        <v>12943</v>
      </c>
      <c r="D23" s="55" t="n">
        <f aca="false">SUM(D19,D22)</f>
        <v>13989</v>
      </c>
      <c r="E23" s="55" t="n">
        <f aca="false">SUM(E19,E22)</f>
        <v>26932</v>
      </c>
      <c r="F23" s="55" t="n">
        <f aca="false">SUM(F19,F22)</f>
        <v>532</v>
      </c>
      <c r="G23" s="56" t="n">
        <f aca="false">SUM(G19,G22)</f>
        <v>124.426</v>
      </c>
      <c r="H23" s="56" t="n">
        <f aca="false">SUM(H19,H22)</f>
        <v>2.205</v>
      </c>
      <c r="I23" s="56" t="n">
        <f aca="false">SUM(I19,I22)</f>
        <v>126.63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52</v>
      </c>
      <c r="C15" s="34" t="n">
        <v>23828</v>
      </c>
      <c r="D15" s="34" t="n">
        <v>29332</v>
      </c>
      <c r="E15" s="34" t="n">
        <f aca="false">SUM(C15,D15)</f>
        <v>53160</v>
      </c>
      <c r="F15" s="34" t="n">
        <v>157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10</v>
      </c>
      <c r="C16" s="34" t="n">
        <v>6413</v>
      </c>
      <c r="D16" s="34" t="n">
        <v>17822</v>
      </c>
      <c r="E16" s="34" t="n">
        <f aca="false">SUM(C16,D16)</f>
        <v>24235</v>
      </c>
      <c r="F16" s="34" t="n">
        <v>5</v>
      </c>
      <c r="G16" s="38" t="n">
        <v>233.582</v>
      </c>
      <c r="H16" s="38" t="n">
        <v>0</v>
      </c>
      <c r="I16" s="38" t="n">
        <f aca="false">SUM(G16,H16)</f>
        <v>233.58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62</v>
      </c>
      <c r="C17" s="40" t="n">
        <f aca="false">SUM(C15,C16)</f>
        <v>30241</v>
      </c>
      <c r="D17" s="40" t="n">
        <f aca="false">SUM(D15,D16)</f>
        <v>47154</v>
      </c>
      <c r="E17" s="40" t="n">
        <f aca="false">SUM(C17,D17)</f>
        <v>77395</v>
      </c>
      <c r="F17" s="40" t="n">
        <f aca="false">SUM(F15:F16)</f>
        <v>162</v>
      </c>
      <c r="G17" s="41" t="n">
        <f aca="false">SUM(G15:G16)</f>
        <v>233.582</v>
      </c>
      <c r="H17" s="41" t="n">
        <f aca="false">SUM(H15:H16)</f>
        <v>0</v>
      </c>
      <c r="I17" s="41" t="n">
        <f aca="false">SUM(I15:I16)</f>
        <v>233.58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62</v>
      </c>
      <c r="C19" s="40" t="n">
        <f aca="false">SUM(C17,C18)</f>
        <v>30241</v>
      </c>
      <c r="D19" s="40" t="n">
        <f aca="false">SUM(D17,D18)</f>
        <v>47154</v>
      </c>
      <c r="E19" s="40" t="n">
        <f aca="false">SUM(E17,E18)</f>
        <v>77395</v>
      </c>
      <c r="F19" s="40" t="n">
        <f aca="false">SUM(F17,F18)</f>
        <v>162</v>
      </c>
      <c r="G19" s="41" t="n">
        <f aca="false">SUM(G17,G18)</f>
        <v>233.582</v>
      </c>
      <c r="H19" s="41" t="n">
        <f aca="false">SUM(H17,H18)</f>
        <v>0</v>
      </c>
      <c r="I19" s="41" t="n">
        <f aca="false">SUM(I17,I18)</f>
        <v>233.58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7</v>
      </c>
      <c r="C20" s="44"/>
      <c r="D20" s="44"/>
      <c r="E20" s="44" t="n">
        <f aca="false">C20+D20</f>
        <v>0</v>
      </c>
      <c r="F20" s="44"/>
      <c r="G20" s="45" t="n">
        <v>233.582</v>
      </c>
      <c r="H20" s="45" t="n">
        <v>0</v>
      </c>
      <c r="I20" s="45" t="n">
        <f aca="false">SUM(G20+H20)</f>
        <v>233.58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3</v>
      </c>
      <c r="C21" s="47" t="n">
        <v>10</v>
      </c>
      <c r="D21" s="47" t="n">
        <v>7</v>
      </c>
      <c r="E21" s="47" t="n">
        <f aca="false">C21+D21</f>
        <v>17</v>
      </c>
      <c r="F21" s="47" t="n">
        <v>3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3</v>
      </c>
      <c r="C22" s="50" t="n">
        <v>38</v>
      </c>
      <c r="D22" s="50" t="n">
        <v>115</v>
      </c>
      <c r="E22" s="50" t="n">
        <f aca="false">C22+D22</f>
        <v>153</v>
      </c>
      <c r="F22" s="50" t="n">
        <v>8</v>
      </c>
      <c r="G22" s="51" t="n">
        <v>6.25400000000002</v>
      </c>
      <c r="H22" s="51" t="n">
        <v>12.449</v>
      </c>
      <c r="I22" s="51" t="n">
        <f aca="false">G22+H22</f>
        <v>18.703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55</v>
      </c>
      <c r="C23" s="55" t="n">
        <f aca="false">SUM(C19,C22)</f>
        <v>30279</v>
      </c>
      <c r="D23" s="55" t="n">
        <f aca="false">SUM(D19,D22)</f>
        <v>47269</v>
      </c>
      <c r="E23" s="55" t="n">
        <f aca="false">SUM(E19,E22)</f>
        <v>77548</v>
      </c>
      <c r="F23" s="55" t="n">
        <f aca="false">SUM(F19,F22)</f>
        <v>170</v>
      </c>
      <c r="G23" s="56" t="n">
        <f aca="false">SUM(G19,G22)</f>
        <v>239.836</v>
      </c>
      <c r="H23" s="56" t="n">
        <f aca="false">SUM(H19,H22)</f>
        <v>12.449</v>
      </c>
      <c r="I23" s="56" t="n">
        <f aca="false">SUM(I19,I22)</f>
        <v>252.28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029</v>
      </c>
      <c r="C15" s="34" t="n">
        <v>68841</v>
      </c>
      <c r="D15" s="34" t="n">
        <v>88896</v>
      </c>
      <c r="E15" s="34" t="n">
        <f aca="false">SUM(C15,D15)</f>
        <v>157737</v>
      </c>
      <c r="F15" s="34" t="n">
        <v>528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174</v>
      </c>
      <c r="C16" s="34" t="n">
        <v>72108</v>
      </c>
      <c r="D16" s="34" t="n">
        <v>90754</v>
      </c>
      <c r="E16" s="34" t="n">
        <f aca="false">SUM(C16,D16)</f>
        <v>162862</v>
      </c>
      <c r="F16" s="34" t="n">
        <v>339</v>
      </c>
      <c r="G16" s="38" t="n">
        <v>319.173</v>
      </c>
      <c r="H16" s="38" t="n">
        <v>0.005</v>
      </c>
      <c r="I16" s="38" t="n">
        <f aca="false">SUM(G16,H16)</f>
        <v>319.17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203</v>
      </c>
      <c r="C17" s="40" t="n">
        <f aca="false">SUM(C15,C16)</f>
        <v>140949</v>
      </c>
      <c r="D17" s="40" t="n">
        <f aca="false">SUM(D15,D16)</f>
        <v>179650</v>
      </c>
      <c r="E17" s="40" t="n">
        <f aca="false">SUM(C17,D17)</f>
        <v>320599</v>
      </c>
      <c r="F17" s="40" t="n">
        <f aca="false">SUM(F15:F16)</f>
        <v>867</v>
      </c>
      <c r="G17" s="41" t="n">
        <f aca="false">SUM(G15:G16)</f>
        <v>319.173</v>
      </c>
      <c r="H17" s="41" t="n">
        <f aca="false">SUM(H15:H16)</f>
        <v>0.005</v>
      </c>
      <c r="I17" s="41" t="n">
        <f aca="false">SUM(I15:I16)</f>
        <v>319.17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</v>
      </c>
      <c r="C18" s="42" t="n">
        <v>347</v>
      </c>
      <c r="D18" s="42" t="n">
        <v>614</v>
      </c>
      <c r="E18" s="42" t="n">
        <f aca="false">SUM(C18,D18)</f>
        <v>961</v>
      </c>
      <c r="F18" s="42" t="n">
        <v>0</v>
      </c>
      <c r="G18" s="41" t="n">
        <v>0</v>
      </c>
      <c r="H18" s="41" t="n">
        <v>0.107</v>
      </c>
      <c r="I18" s="41" t="n">
        <f aca="false">G18+H18</f>
        <v>0.10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213</v>
      </c>
      <c r="C19" s="40" t="n">
        <f aca="false">SUM(C17,C18)</f>
        <v>141296</v>
      </c>
      <c r="D19" s="40" t="n">
        <f aca="false">SUM(D17,D18)</f>
        <v>180264</v>
      </c>
      <c r="E19" s="40" t="n">
        <f aca="false">SUM(E17,E18)</f>
        <v>321560</v>
      </c>
      <c r="F19" s="40" t="n">
        <f aca="false">SUM(F17,F18)</f>
        <v>867</v>
      </c>
      <c r="G19" s="41" t="n">
        <f aca="false">SUM(G17,G18)</f>
        <v>319.173</v>
      </c>
      <c r="H19" s="41" t="n">
        <f aca="false">SUM(H17,H18)</f>
        <v>0.112</v>
      </c>
      <c r="I19" s="41" t="n">
        <f aca="false">SUM(I17,I18)</f>
        <v>319.28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2</v>
      </c>
      <c r="C20" s="44"/>
      <c r="D20" s="44"/>
      <c r="E20" s="44" t="n">
        <f aca="false">C20+D20</f>
        <v>0</v>
      </c>
      <c r="F20" s="44"/>
      <c r="G20" s="45" t="n">
        <v>319.173</v>
      </c>
      <c r="H20" s="45" t="n">
        <v>0</v>
      </c>
      <c r="I20" s="45" t="n">
        <f aca="false">SUM(G20+H20)</f>
        <v>319.173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9</v>
      </c>
      <c r="C21" s="47" t="n">
        <v>21</v>
      </c>
      <c r="D21" s="47" t="n">
        <v>21</v>
      </c>
      <c r="E21" s="47" t="n">
        <f aca="false">C21+D21</f>
        <v>42</v>
      </c>
      <c r="F21" s="47" t="n">
        <v>1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45</v>
      </c>
      <c r="C22" s="50" t="n">
        <v>30</v>
      </c>
      <c r="D22" s="50" t="n">
        <v>153</v>
      </c>
      <c r="E22" s="50" t="n">
        <f aca="false">C22+D22</f>
        <v>183</v>
      </c>
      <c r="F22" s="50" t="n">
        <v>182</v>
      </c>
      <c r="G22" s="51" t="n">
        <v>2.30000000000001</v>
      </c>
      <c r="H22" s="51" t="n">
        <v>14.018</v>
      </c>
      <c r="I22" s="51" t="n">
        <f aca="false">G22+H22</f>
        <v>16.318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358</v>
      </c>
      <c r="C23" s="55" t="n">
        <f aca="false">SUM(C19,C22)</f>
        <v>141326</v>
      </c>
      <c r="D23" s="55" t="n">
        <f aca="false">SUM(D19,D22)</f>
        <v>180417</v>
      </c>
      <c r="E23" s="55" t="n">
        <f aca="false">SUM(E19,E22)</f>
        <v>321743</v>
      </c>
      <c r="F23" s="55" t="n">
        <f aca="false">SUM(F19,F22)</f>
        <v>1049</v>
      </c>
      <c r="G23" s="56" t="n">
        <f aca="false">SUM(G19,G22)</f>
        <v>321.473</v>
      </c>
      <c r="H23" s="56" t="n">
        <f aca="false">SUM(H19,H22)</f>
        <v>14.13</v>
      </c>
      <c r="I23" s="56" t="n">
        <f aca="false">SUM(I19,I22)</f>
        <v>335.60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432</v>
      </c>
      <c r="C15" s="34" t="n">
        <v>116263</v>
      </c>
      <c r="D15" s="34" t="n">
        <v>128778</v>
      </c>
      <c r="E15" s="34" t="n">
        <f aca="false">SUM(C15,D15)</f>
        <v>245041</v>
      </c>
      <c r="F15" s="34" t="n">
        <v>990</v>
      </c>
      <c r="G15" s="38" t="n">
        <v>0.14</v>
      </c>
      <c r="H15" s="38" t="n">
        <v>0</v>
      </c>
      <c r="I15" s="38" t="n">
        <f aca="false">SUM(G15,H15)</f>
        <v>0.1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759</v>
      </c>
      <c r="C16" s="34" t="n">
        <v>124834</v>
      </c>
      <c r="D16" s="34" t="n">
        <v>136392</v>
      </c>
      <c r="E16" s="34" t="n">
        <f aca="false">SUM(C16,D16)</f>
        <v>261226</v>
      </c>
      <c r="F16" s="34" t="n">
        <v>703</v>
      </c>
      <c r="G16" s="38" t="n">
        <v>379.077</v>
      </c>
      <c r="H16" s="38" t="n">
        <v>0</v>
      </c>
      <c r="I16" s="38" t="n">
        <f aca="false">SUM(G16,H16)</f>
        <v>379.07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91</v>
      </c>
      <c r="C17" s="40" t="n">
        <f aca="false">SUM(C15,C16)</f>
        <v>241097</v>
      </c>
      <c r="D17" s="40" t="n">
        <f aca="false">SUM(D15,D16)</f>
        <v>265170</v>
      </c>
      <c r="E17" s="40" t="n">
        <f aca="false">SUM(C17,D17)</f>
        <v>506267</v>
      </c>
      <c r="F17" s="40" t="n">
        <f aca="false">SUM(F15:F16)</f>
        <v>1693</v>
      </c>
      <c r="G17" s="41" t="n">
        <f aca="false">SUM(G15:G16)</f>
        <v>379.217</v>
      </c>
      <c r="H17" s="41" t="n">
        <f aca="false">SUM(H15:H16)</f>
        <v>0</v>
      </c>
      <c r="I17" s="41" t="n">
        <f aca="false">SUM(I15:I16)</f>
        <v>379.217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4</v>
      </c>
      <c r="C18" s="42" t="n">
        <v>3009</v>
      </c>
      <c r="D18" s="42" t="n">
        <v>3474</v>
      </c>
      <c r="E18" s="42" t="n">
        <f aca="false">SUM(C18,D18)</f>
        <v>6483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255</v>
      </c>
      <c r="C19" s="40" t="n">
        <f aca="false">SUM(C17,C18)</f>
        <v>244106</v>
      </c>
      <c r="D19" s="40" t="n">
        <f aca="false">SUM(D17,D18)</f>
        <v>268644</v>
      </c>
      <c r="E19" s="40" t="n">
        <f aca="false">SUM(E17,E18)</f>
        <v>512750</v>
      </c>
      <c r="F19" s="40" t="n">
        <f aca="false">SUM(F17,F18)</f>
        <v>1693</v>
      </c>
      <c r="G19" s="41" t="n">
        <f aca="false">SUM(G17,G18)</f>
        <v>379.217</v>
      </c>
      <c r="H19" s="41" t="n">
        <f aca="false">SUM(H17,H18)</f>
        <v>0</v>
      </c>
      <c r="I19" s="41" t="n">
        <f aca="false">SUM(I17,I18)</f>
        <v>379.217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0</v>
      </c>
      <c r="C20" s="44"/>
      <c r="D20" s="44"/>
      <c r="E20" s="44" t="n">
        <f aca="false">C20+D20</f>
        <v>0</v>
      </c>
      <c r="F20" s="44"/>
      <c r="G20" s="45" t="n">
        <v>379.077</v>
      </c>
      <c r="H20" s="45" t="n">
        <v>0</v>
      </c>
      <c r="I20" s="45" t="n">
        <f aca="false">SUM(G20+H20)</f>
        <v>379.07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4</v>
      </c>
      <c r="C21" s="47" t="n">
        <v>85</v>
      </c>
      <c r="D21" s="47" t="n">
        <v>92</v>
      </c>
      <c r="E21" s="47" t="n">
        <f aca="false">C21+D21</f>
        <v>17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13</v>
      </c>
      <c r="C22" s="50" t="n">
        <v>521</v>
      </c>
      <c r="D22" s="50" t="n">
        <v>92</v>
      </c>
      <c r="E22" s="50" t="n">
        <f aca="false">C22+D22</f>
        <v>613</v>
      </c>
      <c r="F22" s="50" t="n">
        <v>183</v>
      </c>
      <c r="G22" s="51" t="n">
        <v>3.34100000000001</v>
      </c>
      <c r="H22" s="51" t="n">
        <v>5.004</v>
      </c>
      <c r="I22" s="51" t="n">
        <f aca="false">G22+H22</f>
        <v>8.34500000000001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368</v>
      </c>
      <c r="C23" s="55" t="n">
        <f aca="false">SUM(C19,C22)</f>
        <v>244627</v>
      </c>
      <c r="D23" s="55" t="n">
        <f aca="false">SUM(D19,D22)</f>
        <v>268736</v>
      </c>
      <c r="E23" s="55" t="n">
        <f aca="false">SUM(E19,E22)</f>
        <v>513363</v>
      </c>
      <c r="F23" s="55" t="n">
        <f aca="false">SUM(F19,F22)</f>
        <v>1876</v>
      </c>
      <c r="G23" s="56" t="n">
        <f aca="false">SUM(G19,G22)</f>
        <v>382.558</v>
      </c>
      <c r="H23" s="56" t="n">
        <f aca="false">SUM(H19,H22)</f>
        <v>5.004</v>
      </c>
      <c r="I23" s="56" t="n">
        <f aca="false">SUM(I19,I22)</f>
        <v>387.56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459</v>
      </c>
      <c r="C15" s="34" t="n">
        <v>132068</v>
      </c>
      <c r="D15" s="34" t="n">
        <v>123423</v>
      </c>
      <c r="E15" s="34" t="n">
        <f aca="false">SUM(C15,D15)</f>
        <v>255491</v>
      </c>
      <c r="F15" s="34" t="n">
        <v>685</v>
      </c>
      <c r="G15" s="38" t="n">
        <v>0.255</v>
      </c>
      <c r="H15" s="38" t="n">
        <v>0</v>
      </c>
      <c r="I15" s="38" t="n">
        <f aca="false">SUM(G15,H15)</f>
        <v>0.25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704</v>
      </c>
      <c r="C16" s="34" t="n">
        <v>137625</v>
      </c>
      <c r="D16" s="34" t="n">
        <v>125615</v>
      </c>
      <c r="E16" s="34" t="n">
        <f aca="false">SUM(C16,D16)</f>
        <v>263240</v>
      </c>
      <c r="F16" s="34" t="n">
        <v>924</v>
      </c>
      <c r="G16" s="38" t="n">
        <v>85.022</v>
      </c>
      <c r="H16" s="38" t="n">
        <v>0</v>
      </c>
      <c r="I16" s="38" t="n">
        <f aca="false">SUM(G16,H16)</f>
        <v>85.02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163</v>
      </c>
      <c r="C17" s="40" t="n">
        <f aca="false">SUM(C15:C16)</f>
        <v>269693</v>
      </c>
      <c r="D17" s="40" t="n">
        <f aca="false">SUM(D15,D16)</f>
        <v>249038</v>
      </c>
      <c r="E17" s="40" t="n">
        <f aca="false">SUM(C17,D17)</f>
        <v>518731</v>
      </c>
      <c r="F17" s="40" t="n">
        <f aca="false">SUM(F15:F16)</f>
        <v>1609</v>
      </c>
      <c r="G17" s="41" t="n">
        <f aca="false">SUM(G15:G16)</f>
        <v>85.277</v>
      </c>
      <c r="H17" s="41" t="n">
        <f aca="false">SUM(H15:H16)</f>
        <v>0</v>
      </c>
      <c r="I17" s="41" t="n">
        <f aca="false">SUM(I15:I16)</f>
        <v>85.277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2</v>
      </c>
      <c r="C18" s="42" t="n">
        <v>3724</v>
      </c>
      <c r="D18" s="42" t="n">
        <v>3743</v>
      </c>
      <c r="E18" s="42" t="n">
        <f aca="false">SUM(C18,D18)</f>
        <v>7467</v>
      </c>
      <c r="F18" s="42" t="n">
        <v>0</v>
      </c>
      <c r="G18" s="41" t="n">
        <v>0.151</v>
      </c>
      <c r="H18" s="41" t="n">
        <v>0.933</v>
      </c>
      <c r="I18" s="41" t="n">
        <f aca="false">G18+H18</f>
        <v>1.084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225</v>
      </c>
      <c r="C19" s="40" t="n">
        <f aca="false">SUM(C17,C18)</f>
        <v>273417</v>
      </c>
      <c r="D19" s="40" t="n">
        <f aca="false">SUM(D17,D18)</f>
        <v>252781</v>
      </c>
      <c r="E19" s="40" t="n">
        <f aca="false">SUM(E17,E18)</f>
        <v>526198</v>
      </c>
      <c r="F19" s="40" t="n">
        <f aca="false">SUM(F17,F18)</f>
        <v>1609</v>
      </c>
      <c r="G19" s="41" t="n">
        <f aca="false">SUM(G17,G18)</f>
        <v>85.428</v>
      </c>
      <c r="H19" s="41" t="n">
        <f aca="false">SUM(H17,H18)</f>
        <v>0.933</v>
      </c>
      <c r="I19" s="41" t="n">
        <f aca="false">SUM(I17,I18)</f>
        <v>86.36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</v>
      </c>
      <c r="C20" s="44"/>
      <c r="D20" s="44"/>
      <c r="E20" s="44" t="n">
        <f aca="false">C20+D20</f>
        <v>0</v>
      </c>
      <c r="F20" s="44"/>
      <c r="G20" s="45" t="n">
        <v>85.022</v>
      </c>
      <c r="H20" s="45" t="n">
        <v>0</v>
      </c>
      <c r="I20" s="45" t="n">
        <f aca="false">SUM(G20+H20)</f>
        <v>85.02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0</v>
      </c>
      <c r="C21" s="47" t="n">
        <v>63</v>
      </c>
      <c r="D21" s="47" t="n">
        <v>42</v>
      </c>
      <c r="E21" s="47" t="n">
        <f aca="false">C21+D21</f>
        <v>105</v>
      </c>
      <c r="F21" s="47" t="n">
        <v>2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19</v>
      </c>
      <c r="C22" s="50" t="n">
        <v>734</v>
      </c>
      <c r="D22" s="50" t="n">
        <v>1007</v>
      </c>
      <c r="E22" s="50" t="n">
        <f aca="false">C22+D22</f>
        <v>1741</v>
      </c>
      <c r="F22" s="50" t="n">
        <v>153</v>
      </c>
      <c r="G22" s="51" t="n">
        <v>-1.4210854715202E-014</v>
      </c>
      <c r="H22" s="51" t="n">
        <v>0</v>
      </c>
      <c r="I22" s="51" t="n">
        <f aca="false">G22+H22</f>
        <v>-1.4210854715202E-014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344</v>
      </c>
      <c r="C23" s="55" t="n">
        <f aca="false">SUM(C19,C22)</f>
        <v>274151</v>
      </c>
      <c r="D23" s="55" t="n">
        <f aca="false">SUM(D19,D22)</f>
        <v>253788</v>
      </c>
      <c r="E23" s="55" t="n">
        <f aca="false">SUM(E19,E22)</f>
        <v>527939</v>
      </c>
      <c r="F23" s="55" t="n">
        <f aca="false">SUM(F19,F22)</f>
        <v>1762</v>
      </c>
      <c r="G23" s="56" t="n">
        <f aca="false">SUM(G19,G22)</f>
        <v>85.428</v>
      </c>
      <c r="H23" s="56" t="n">
        <f aca="false">SUM(H19,H22)</f>
        <v>0.933</v>
      </c>
      <c r="I23" s="56" t="n">
        <f aca="false">SUM(I19,I22)</f>
        <v>86.36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57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55</v>
      </c>
      <c r="C15" s="34" t="n">
        <v>88717</v>
      </c>
      <c r="D15" s="34" t="n">
        <v>67839</v>
      </c>
      <c r="E15" s="34" t="n">
        <f aca="false">SUM(C15,D15)</f>
        <v>156556</v>
      </c>
      <c r="F15" s="34" t="n">
        <v>574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51</v>
      </c>
      <c r="C16" s="34" t="n">
        <v>77447</v>
      </c>
      <c r="D16" s="34" t="n">
        <v>48324</v>
      </c>
      <c r="E16" s="34" t="n">
        <f aca="false">SUM(C16,D16)</f>
        <v>125771</v>
      </c>
      <c r="F16" s="34" t="n">
        <v>255</v>
      </c>
      <c r="G16" s="38" t="n">
        <v>114.843</v>
      </c>
      <c r="H16" s="38" t="n">
        <v>0.12</v>
      </c>
      <c r="I16" s="38" t="n">
        <f aca="false">SUM(G16,H16)</f>
        <v>114.96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,B16)</f>
        <v>1806</v>
      </c>
      <c r="C17" s="40" t="n">
        <f aca="false">SUM(C15,C16)</f>
        <v>166164</v>
      </c>
      <c r="D17" s="40" t="n">
        <f aca="false">SUM(D15,D16)</f>
        <v>116163</v>
      </c>
      <c r="E17" s="40" t="n">
        <f aca="false">SUM(C17,D17)</f>
        <v>282327</v>
      </c>
      <c r="F17" s="40" t="n">
        <f aca="false">SUM(F15:F16)</f>
        <v>829</v>
      </c>
      <c r="G17" s="41" t="n">
        <f aca="false">SUM(G15:G16)</f>
        <v>114.843</v>
      </c>
      <c r="H17" s="41" t="n">
        <f aca="false">SUM(H15:H16)</f>
        <v>0.12</v>
      </c>
      <c r="I17" s="41" t="n">
        <f aca="false">SUM(I15:I16)</f>
        <v>114.96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2</v>
      </c>
      <c r="C18" s="42" t="n">
        <v>656</v>
      </c>
      <c r="D18" s="42" t="n">
        <v>453</v>
      </c>
      <c r="E18" s="42" t="n">
        <f aca="false">SUM(C18,D18)</f>
        <v>1109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:B18)</f>
        <v>1818</v>
      </c>
      <c r="C19" s="40" t="n">
        <f aca="false">SUM(C17,C18)</f>
        <v>166820</v>
      </c>
      <c r="D19" s="40" t="n">
        <f aca="false">SUM(D17,D18)</f>
        <v>116616</v>
      </c>
      <c r="E19" s="40" t="n">
        <f aca="false">SUM(E17,E18)</f>
        <v>283436</v>
      </c>
      <c r="F19" s="40" t="n">
        <f aca="false">SUM(F17,F18)</f>
        <v>829</v>
      </c>
      <c r="G19" s="41" t="n">
        <f aca="false">SUM(G17,G18)</f>
        <v>114.843</v>
      </c>
      <c r="H19" s="41" t="n">
        <f aca="false">SUM(H17,H18)</f>
        <v>0.12</v>
      </c>
      <c r="I19" s="41" t="n">
        <f aca="false">SUM(I17,I18)</f>
        <v>114.96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</v>
      </c>
      <c r="C20" s="44"/>
      <c r="D20" s="44"/>
      <c r="E20" s="44" t="n">
        <f aca="false">C20+D20</f>
        <v>0</v>
      </c>
      <c r="F20" s="44"/>
      <c r="G20" s="45" t="n">
        <v>114.843</v>
      </c>
      <c r="H20" s="45" t="n">
        <v>0</v>
      </c>
      <c r="I20" s="45" t="n">
        <f aca="false">SUM(G20+H20)</f>
        <v>114.843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8</v>
      </c>
      <c r="C21" s="47" t="n">
        <v>13</v>
      </c>
      <c r="D21" s="47" t="n">
        <v>9</v>
      </c>
      <c r="E21" s="47" t="n">
        <f aca="false">C21+D21</f>
        <v>22</v>
      </c>
      <c r="F21" s="47" t="n">
        <v>7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92</v>
      </c>
      <c r="C22" s="50" t="n">
        <v>24</v>
      </c>
      <c r="D22" s="50" t="n">
        <v>179</v>
      </c>
      <c r="E22" s="50" t="n">
        <f aca="false">C22+D22</f>
        <v>203</v>
      </c>
      <c r="F22" s="50" t="n">
        <v>721</v>
      </c>
      <c r="G22" s="51" t="n">
        <v>0.491</v>
      </c>
      <c r="H22" s="51" t="n">
        <v>18.426</v>
      </c>
      <c r="I22" s="51" t="n">
        <f aca="false">G22+H22</f>
        <v>18.917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010</v>
      </c>
      <c r="C23" s="55" t="n">
        <f aca="false">SUM(C19,C22)</f>
        <v>166844</v>
      </c>
      <c r="D23" s="55" t="n">
        <f aca="false">SUM(D19,D22)</f>
        <v>116795</v>
      </c>
      <c r="E23" s="55" t="n">
        <f aca="false">SUM(E19,E22)</f>
        <v>283639</v>
      </c>
      <c r="F23" s="55" t="n">
        <f aca="false">SUM(F19,F22)</f>
        <v>1550</v>
      </c>
      <c r="G23" s="56" t="n">
        <f aca="false">SUM(G19,G22)</f>
        <v>115.334</v>
      </c>
      <c r="H23" s="56" t="n">
        <f aca="false">SUM(H19,H22)</f>
        <v>18.546</v>
      </c>
      <c r="I23" s="56" t="n">
        <f aca="false">SUM(I19,I22)</f>
        <v>133.8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/>
  <cp:lastPrinted>2012-06-05T09:12:52Z</cp:lastPrinted>
  <dcterms:modified xsi:type="dcterms:W3CDTF">2024-01-09T06:02:24Z</dcterms:modified>
  <cp:revision>0</cp:revision>
  <dc:subject/>
  <dc:title/>
</cp:coreProperties>
</file>