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79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23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t xml:space="preserve">Transit 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 pax</t>
  </si>
  <si>
    <t xml:space="preserve">(g+h)</t>
  </si>
  <si>
    <t xml:space="preserve">cargo</t>
  </si>
  <si>
    <r>
      <rPr>
        <sz val="8"/>
        <rFont val="Arial"/>
        <family val="2"/>
        <charset val="204"/>
      </rPr>
      <t xml:space="preserve">(k</t>
    </r>
    <r>
      <rPr>
        <b val="true"/>
        <sz val="8"/>
        <rFont val="Arial"/>
        <family val="2"/>
        <charset val="204"/>
      </rPr>
      <t xml:space="preserve">+l</t>
    </r>
    <r>
      <rPr>
        <sz val="8"/>
        <rFont val="Arial"/>
        <family val="2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Calendar year: 2023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"/>
    <numFmt numFmtId="168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1"/>
      <c r="J1" s="2"/>
      <c r="K1" s="2"/>
      <c r="L1" s="2"/>
      <c r="M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1"/>
      <c r="K4" s="5" t="s">
        <v>5</v>
      </c>
      <c r="L4" s="6" t="s">
        <v>6</v>
      </c>
      <c r="M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5" t="s">
        <v>7</v>
      </c>
      <c r="L5" s="2"/>
      <c r="M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2"/>
      <c r="J6" s="5"/>
      <c r="K6" s="5"/>
      <c r="L6" s="2"/>
      <c r="M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2"/>
      <c r="J7" s="5"/>
      <c r="K7" s="2"/>
      <c r="L7" s="2"/>
      <c r="M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1"/>
      <c r="J9" s="13"/>
      <c r="K9" s="11" t="s">
        <v>12</v>
      </c>
      <c r="L9" s="14"/>
      <c r="M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21</v>
      </c>
      <c r="K10" s="20" t="s">
        <v>19</v>
      </c>
      <c r="L10" s="21" t="s">
        <v>20</v>
      </c>
      <c r="M10" s="21" t="s">
        <v>17</v>
      </c>
    </row>
    <row r="11" customFormat="false" ht="12.75" hidden="false" customHeight="false" outlineLevel="0" collapsed="false">
      <c r="A11" s="22"/>
      <c r="B11" s="23" t="s">
        <v>17</v>
      </c>
      <c r="C11" s="23"/>
      <c r="D11" s="23"/>
      <c r="E11" s="23" t="s">
        <v>22</v>
      </c>
      <c r="F11" s="23" t="s">
        <v>23</v>
      </c>
      <c r="G11" s="23"/>
      <c r="H11" s="23"/>
      <c r="I11" s="24" t="s">
        <v>24</v>
      </c>
      <c r="J11" s="19" t="s">
        <v>25</v>
      </c>
      <c r="K11" s="23"/>
      <c r="L11" s="25"/>
      <c r="M11" s="25" t="s">
        <v>26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7" t="s">
        <v>29</v>
      </c>
      <c r="D12" s="27" t="s">
        <v>30</v>
      </c>
      <c r="E12" s="28" t="s">
        <v>31</v>
      </c>
      <c r="F12" s="27" t="s">
        <v>32</v>
      </c>
      <c r="G12" s="27" t="s">
        <v>33</v>
      </c>
      <c r="H12" s="27" t="s">
        <v>34</v>
      </c>
      <c r="I12" s="27" t="s">
        <v>35</v>
      </c>
      <c r="J12" s="27" t="s">
        <v>36</v>
      </c>
      <c r="K12" s="28" t="s">
        <v>37</v>
      </c>
      <c r="L12" s="28" t="s">
        <v>38</v>
      </c>
      <c r="M12" s="29" t="s">
        <v>39</v>
      </c>
    </row>
    <row r="13" customFormat="false" ht="12.75" hidden="false" customHeight="false" outlineLevel="0" collapsed="false">
      <c r="A13" s="30" t="s">
        <v>40</v>
      </c>
      <c r="B13" s="31"/>
      <c r="C13" s="32"/>
      <c r="D13" s="32"/>
      <c r="E13" s="33"/>
      <c r="F13" s="32"/>
      <c r="G13" s="33"/>
      <c r="H13" s="32"/>
      <c r="I13" s="32"/>
      <c r="J13" s="32"/>
      <c r="K13" s="32"/>
      <c r="L13" s="34"/>
      <c r="M13" s="34"/>
    </row>
    <row r="14" customFormat="false" ht="12.75" hidden="false" customHeight="false" outlineLevel="0" collapsed="false">
      <c r="A14" s="35" t="s">
        <v>41</v>
      </c>
      <c r="B14" s="36"/>
      <c r="C14" s="37"/>
      <c r="D14" s="38"/>
      <c r="E14" s="38"/>
      <c r="F14" s="38"/>
      <c r="G14" s="38"/>
      <c r="H14" s="38"/>
      <c r="I14" s="38"/>
      <c r="J14" s="38"/>
      <c r="K14" s="36"/>
      <c r="L14" s="39"/>
      <c r="M14" s="39"/>
    </row>
    <row r="15" customFormat="false" ht="12.75" hidden="false" customHeight="false" outlineLevel="0" collapsed="false">
      <c r="A15" s="35" t="s">
        <v>42</v>
      </c>
      <c r="B15" s="36" t="n">
        <v>3458</v>
      </c>
      <c r="C15" s="36" t="n">
        <v>260290</v>
      </c>
      <c r="D15" s="36" t="n">
        <v>217421</v>
      </c>
      <c r="E15" s="36" t="n">
        <v>477711</v>
      </c>
      <c r="F15" s="36" t="n">
        <v>0</v>
      </c>
      <c r="G15" s="40" t="n">
        <v>106.979</v>
      </c>
      <c r="H15" s="40" t="n">
        <v>171.65</v>
      </c>
      <c r="I15" s="40" t="n">
        <v>278.629</v>
      </c>
      <c r="J15" s="40" t="n">
        <v>0</v>
      </c>
      <c r="K15" s="40" t="n">
        <v>31.519</v>
      </c>
      <c r="L15" s="41" t="n">
        <v>42.3</v>
      </c>
      <c r="M15" s="40" t="n">
        <v>73.819</v>
      </c>
    </row>
    <row r="16" customFormat="false" ht="12.75" hidden="false" customHeight="false" outlineLevel="0" collapsed="false">
      <c r="A16" s="35" t="s">
        <v>43</v>
      </c>
      <c r="B16" s="36" t="n">
        <v>455</v>
      </c>
      <c r="C16" s="36" t="n">
        <v>6860</v>
      </c>
      <c r="D16" s="36" t="n">
        <v>13194</v>
      </c>
      <c r="E16" s="36" t="n">
        <v>20054</v>
      </c>
      <c r="F16" s="36" t="n">
        <v>0</v>
      </c>
      <c r="G16" s="40" t="n">
        <v>648.667</v>
      </c>
      <c r="H16" s="40" t="n">
        <v>615.642</v>
      </c>
      <c r="I16" s="40" t="n">
        <v>1264.309</v>
      </c>
      <c r="J16" s="40" t="n">
        <v>10.381</v>
      </c>
      <c r="K16" s="40" t="n">
        <v>0</v>
      </c>
      <c r="L16" s="41" t="n">
        <v>0</v>
      </c>
      <c r="M16" s="40" t="n">
        <v>0</v>
      </c>
    </row>
    <row r="17" customFormat="false" ht="12.75" hidden="false" customHeight="false" outlineLevel="0" collapsed="false">
      <c r="A17" s="35" t="s">
        <v>44</v>
      </c>
      <c r="B17" s="42" t="n">
        <v>3913</v>
      </c>
      <c r="C17" s="42" t="n">
        <v>267150</v>
      </c>
      <c r="D17" s="42" t="n">
        <v>230615</v>
      </c>
      <c r="E17" s="42" t="n">
        <v>497765</v>
      </c>
      <c r="F17" s="42" t="n">
        <v>0</v>
      </c>
      <c r="G17" s="43" t="n">
        <v>755.646</v>
      </c>
      <c r="H17" s="43" t="n">
        <v>787.292</v>
      </c>
      <c r="I17" s="43" t="n">
        <v>1542.938</v>
      </c>
      <c r="J17" s="43" t="n">
        <v>10.381</v>
      </c>
      <c r="K17" s="43" t="n">
        <v>31.519</v>
      </c>
      <c r="L17" s="43" t="n">
        <v>42.3</v>
      </c>
      <c r="M17" s="43" t="n">
        <v>73.819</v>
      </c>
    </row>
    <row r="18" customFormat="false" ht="12.75" hidden="false" customHeight="false" outlineLevel="0" collapsed="false">
      <c r="A18" s="35" t="s">
        <v>45</v>
      </c>
      <c r="B18" s="44" t="n">
        <v>138</v>
      </c>
      <c r="C18" s="44" t="n">
        <v>6454</v>
      </c>
      <c r="D18" s="44" t="n">
        <v>7207</v>
      </c>
      <c r="E18" s="44" t="n">
        <v>13661</v>
      </c>
      <c r="F18" s="44" t="n">
        <v>0</v>
      </c>
      <c r="G18" s="43" t="n">
        <v>0.079</v>
      </c>
      <c r="H18" s="43" t="n">
        <v>0</v>
      </c>
      <c r="I18" s="43" t="n">
        <v>0.079</v>
      </c>
      <c r="J18" s="43" t="n">
        <v>0</v>
      </c>
      <c r="K18" s="43" t="n">
        <v>0</v>
      </c>
      <c r="L18" s="43" t="n">
        <v>0</v>
      </c>
      <c r="M18" s="43" t="n">
        <v>0</v>
      </c>
    </row>
    <row r="19" customFormat="false" ht="12.75" hidden="false" customHeight="false" outlineLevel="0" collapsed="false">
      <c r="A19" s="35" t="s">
        <v>46</v>
      </c>
      <c r="B19" s="42" t="n">
        <v>4051</v>
      </c>
      <c r="C19" s="42" t="n">
        <v>273604</v>
      </c>
      <c r="D19" s="42" t="n">
        <v>237822</v>
      </c>
      <c r="E19" s="42" t="n">
        <v>511426</v>
      </c>
      <c r="F19" s="42" t="n">
        <v>0</v>
      </c>
      <c r="G19" s="43" t="n">
        <v>755.725</v>
      </c>
      <c r="H19" s="43" t="n">
        <v>787.292</v>
      </c>
      <c r="I19" s="43" t="n">
        <v>1543.017</v>
      </c>
      <c r="J19" s="43" t="n">
        <v>10.381</v>
      </c>
      <c r="K19" s="43" t="n">
        <v>31.519</v>
      </c>
      <c r="L19" s="43" t="n">
        <v>42.3</v>
      </c>
      <c r="M19" s="43" t="n">
        <v>73.819</v>
      </c>
    </row>
    <row r="20" customFormat="false" ht="12.75" hidden="false" customHeight="false" outlineLevel="0" collapsed="false">
      <c r="A20" s="35" t="s">
        <v>47</v>
      </c>
      <c r="B20" s="45" t="n">
        <v>147</v>
      </c>
      <c r="C20" s="46" t="n">
        <v>0</v>
      </c>
      <c r="D20" s="46" t="n">
        <v>0</v>
      </c>
      <c r="E20" s="46" t="n">
        <v>0</v>
      </c>
      <c r="F20" s="46" t="n">
        <v>0</v>
      </c>
      <c r="G20" s="47" t="n">
        <v>648.667</v>
      </c>
      <c r="H20" s="47" t="n">
        <v>615.642</v>
      </c>
      <c r="I20" s="47" t="n">
        <v>1264.309</v>
      </c>
      <c r="J20" s="47" t="n">
        <v>10.381</v>
      </c>
      <c r="K20" s="47" t="n">
        <v>0</v>
      </c>
      <c r="L20" s="48" t="n">
        <v>0</v>
      </c>
      <c r="M20" s="47" t="n">
        <v>0</v>
      </c>
    </row>
    <row r="21" customFormat="false" ht="12.75" hidden="false" customHeight="false" outlineLevel="0" collapsed="false">
      <c r="A21" s="35" t="s">
        <v>48</v>
      </c>
      <c r="B21" s="45" t="n">
        <v>191</v>
      </c>
      <c r="C21" s="49" t="n">
        <v>220</v>
      </c>
      <c r="D21" s="49" t="n">
        <v>219</v>
      </c>
      <c r="E21" s="49" t="n">
        <v>439</v>
      </c>
      <c r="F21" s="49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  <c r="M21" s="47" t="n">
        <v>0</v>
      </c>
    </row>
    <row r="22" customFormat="false" ht="13.5" hidden="false" customHeight="false" outlineLevel="0" collapsed="false">
      <c r="A22" s="50" t="s">
        <v>49</v>
      </c>
      <c r="B22" s="51" t="n">
        <v>413</v>
      </c>
      <c r="C22" s="52" t="n">
        <v>182</v>
      </c>
      <c r="D22" s="52" t="n">
        <v>457</v>
      </c>
      <c r="E22" s="52" t="n">
        <v>639</v>
      </c>
      <c r="F22" s="52" t="n">
        <v>480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4" t="n">
        <v>0</v>
      </c>
      <c r="M22" s="53" t="n">
        <v>0</v>
      </c>
    </row>
    <row r="23" customFormat="false" ht="14.25" hidden="false" customHeight="false" outlineLevel="0" collapsed="false">
      <c r="A23" s="55" t="s">
        <v>50</v>
      </c>
      <c r="B23" s="56" t="n">
        <v>4464</v>
      </c>
      <c r="C23" s="57" t="n">
        <v>273786</v>
      </c>
      <c r="D23" s="57" t="n">
        <v>238279</v>
      </c>
      <c r="E23" s="57" t="n">
        <v>512065</v>
      </c>
      <c r="F23" s="57" t="n">
        <v>4800</v>
      </c>
      <c r="G23" s="58" t="n">
        <v>755.725</v>
      </c>
      <c r="H23" s="58" t="n">
        <v>787.292</v>
      </c>
      <c r="I23" s="58" t="n">
        <v>1543.017</v>
      </c>
      <c r="J23" s="58" t="n">
        <v>10.381</v>
      </c>
      <c r="K23" s="58" t="n">
        <v>31.519</v>
      </c>
      <c r="L23" s="58" t="n">
        <v>42.3</v>
      </c>
      <c r="M23" s="58" t="n">
        <v>73.81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2"/>
      <c r="M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1"/>
      <c r="K4" s="5" t="s">
        <v>5</v>
      </c>
      <c r="L4" s="6" t="s">
        <v>6</v>
      </c>
      <c r="M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5" t="s">
        <v>67</v>
      </c>
      <c r="L5" s="2"/>
      <c r="M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5"/>
      <c r="L6" s="2"/>
      <c r="M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5"/>
      <c r="K7" s="2"/>
      <c r="L7" s="2"/>
      <c r="M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1"/>
      <c r="J9" s="13"/>
      <c r="K9" s="11" t="s">
        <v>12</v>
      </c>
      <c r="L9" s="14"/>
      <c r="M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21</v>
      </c>
      <c r="K10" s="20" t="s">
        <v>19</v>
      </c>
      <c r="L10" s="21" t="s">
        <v>20</v>
      </c>
      <c r="M10" s="21" t="s">
        <v>17</v>
      </c>
    </row>
    <row r="11" customFormat="false" ht="12.75" hidden="false" customHeight="false" outlineLevel="0" collapsed="false">
      <c r="A11" s="22"/>
      <c r="B11" s="23" t="s">
        <v>17</v>
      </c>
      <c r="C11" s="23"/>
      <c r="D11" s="23"/>
      <c r="E11" s="23" t="s">
        <v>22</v>
      </c>
      <c r="F11" s="23" t="s">
        <v>23</v>
      </c>
      <c r="G11" s="23"/>
      <c r="H11" s="23"/>
      <c r="I11" s="24" t="s">
        <v>24</v>
      </c>
      <c r="J11" s="19" t="s">
        <v>25</v>
      </c>
      <c r="K11" s="23"/>
      <c r="L11" s="25"/>
      <c r="M11" s="25" t="s">
        <v>26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7" t="s">
        <v>29</v>
      </c>
      <c r="D12" s="27" t="s">
        <v>30</v>
      </c>
      <c r="E12" s="28" t="s">
        <v>31</v>
      </c>
      <c r="F12" s="27" t="s">
        <v>32</v>
      </c>
      <c r="G12" s="27" t="s">
        <v>33</v>
      </c>
      <c r="H12" s="27" t="s">
        <v>34</v>
      </c>
      <c r="I12" s="27" t="s">
        <v>35</v>
      </c>
      <c r="J12" s="27" t="s">
        <v>36</v>
      </c>
      <c r="K12" s="28" t="s">
        <v>37</v>
      </c>
      <c r="L12" s="28" t="s">
        <v>38</v>
      </c>
      <c r="M12" s="29" t="s">
        <v>39</v>
      </c>
    </row>
    <row r="13" customFormat="false" ht="12.75" hidden="false" customHeight="false" outlineLevel="0" collapsed="false">
      <c r="A13" s="30" t="s">
        <v>69</v>
      </c>
      <c r="B13" s="31"/>
      <c r="C13" s="32"/>
      <c r="D13" s="32"/>
      <c r="E13" s="33"/>
      <c r="F13" s="32"/>
      <c r="G13" s="33"/>
      <c r="H13" s="32"/>
      <c r="I13" s="32"/>
      <c r="J13" s="32"/>
      <c r="K13" s="32"/>
      <c r="L13" s="34"/>
      <c r="M13" s="34"/>
    </row>
    <row r="14" customFormat="false" ht="12.75" hidden="false" customHeight="false" outlineLevel="0" collapsed="false">
      <c r="A14" s="35" t="s">
        <v>41</v>
      </c>
      <c r="B14" s="36"/>
      <c r="C14" s="37"/>
      <c r="D14" s="38"/>
      <c r="E14" s="38"/>
      <c r="F14" s="38"/>
      <c r="G14" s="38"/>
      <c r="H14" s="38"/>
      <c r="I14" s="38"/>
      <c r="J14" s="38"/>
      <c r="K14" s="36"/>
      <c r="L14" s="39"/>
      <c r="M14" s="39"/>
    </row>
    <row r="15" customFormat="false" ht="12.75" hidden="false" customHeight="false" outlineLevel="0" collapsed="false">
      <c r="A15" s="35" t="s">
        <v>42</v>
      </c>
      <c r="B15" s="36" t="n">
        <v>3984</v>
      </c>
      <c r="C15" s="36" t="n">
        <v>298343</v>
      </c>
      <c r="D15" s="36" t="n">
        <v>283686</v>
      </c>
      <c r="E15" s="36" t="n">
        <v>582029</v>
      </c>
      <c r="F15" s="36" t="n">
        <v>0</v>
      </c>
      <c r="G15" s="40" t="n">
        <v>152.146</v>
      </c>
      <c r="H15" s="40" t="n">
        <v>187.227</v>
      </c>
      <c r="I15" s="40" t="n">
        <v>339.373</v>
      </c>
      <c r="J15" s="40" t="n">
        <v>0</v>
      </c>
      <c r="K15" s="40" t="n">
        <v>40.75</v>
      </c>
      <c r="L15" s="41" t="n">
        <v>37.748</v>
      </c>
      <c r="M15" s="40" t="n">
        <v>78.498</v>
      </c>
    </row>
    <row r="16" customFormat="false" ht="12.75" hidden="false" customHeight="false" outlineLevel="0" collapsed="false">
      <c r="A16" s="35" t="s">
        <v>43</v>
      </c>
      <c r="B16" s="36" t="n">
        <v>721</v>
      </c>
      <c r="C16" s="36" t="n">
        <v>15627</v>
      </c>
      <c r="D16" s="36" t="n">
        <v>19337</v>
      </c>
      <c r="E16" s="36" t="n">
        <v>34964</v>
      </c>
      <c r="F16" s="36" t="n">
        <v>379</v>
      </c>
      <c r="G16" s="40" t="n">
        <v>583.109</v>
      </c>
      <c r="H16" s="40" t="n">
        <v>701.799</v>
      </c>
      <c r="I16" s="40" t="n">
        <v>1284.908</v>
      </c>
      <c r="J16" s="40" t="n">
        <v>0.921</v>
      </c>
      <c r="K16" s="40" t="n">
        <v>0</v>
      </c>
      <c r="L16" s="41" t="n">
        <v>0</v>
      </c>
      <c r="M16" s="40" t="n">
        <v>0</v>
      </c>
    </row>
    <row r="17" customFormat="false" ht="12.75" hidden="false" customHeight="false" outlineLevel="0" collapsed="false">
      <c r="A17" s="35" t="s">
        <v>44</v>
      </c>
      <c r="B17" s="42" t="n">
        <v>4705</v>
      </c>
      <c r="C17" s="42" t="n">
        <v>313970</v>
      </c>
      <c r="D17" s="42" t="n">
        <v>303023</v>
      </c>
      <c r="E17" s="42" t="n">
        <v>616993</v>
      </c>
      <c r="F17" s="42" t="n">
        <v>379</v>
      </c>
      <c r="G17" s="43" t="n">
        <v>735.255</v>
      </c>
      <c r="H17" s="43" t="n">
        <v>889.026</v>
      </c>
      <c r="I17" s="43" t="n">
        <v>1624.281</v>
      </c>
      <c r="J17" s="43" t="n">
        <v>0.921</v>
      </c>
      <c r="K17" s="43" t="n">
        <v>40.75</v>
      </c>
      <c r="L17" s="43" t="n">
        <v>37.748</v>
      </c>
      <c r="M17" s="43" t="n">
        <v>78.498</v>
      </c>
    </row>
    <row r="18" customFormat="false" ht="12.75" hidden="false" customHeight="false" outlineLevel="0" collapsed="false">
      <c r="A18" s="35" t="s">
        <v>45</v>
      </c>
      <c r="B18" s="44" t="n">
        <v>214</v>
      </c>
      <c r="C18" s="44" t="n">
        <v>10064</v>
      </c>
      <c r="D18" s="44" t="n">
        <v>10575</v>
      </c>
      <c r="E18" s="44" t="n">
        <v>20639</v>
      </c>
      <c r="F18" s="44" t="n">
        <v>0</v>
      </c>
      <c r="G18" s="43" t="n">
        <v>0.116</v>
      </c>
      <c r="H18" s="43" t="n">
        <v>0.54</v>
      </c>
      <c r="I18" s="43" t="n">
        <v>0.656</v>
      </c>
      <c r="J18" s="43" t="n">
        <v>0</v>
      </c>
      <c r="K18" s="43" t="n">
        <v>0</v>
      </c>
      <c r="L18" s="43" t="n">
        <v>0</v>
      </c>
      <c r="M18" s="43" t="n">
        <v>0</v>
      </c>
    </row>
    <row r="19" customFormat="false" ht="12.75" hidden="false" customHeight="false" outlineLevel="0" collapsed="false">
      <c r="A19" s="35" t="s">
        <v>46</v>
      </c>
      <c r="B19" s="42" t="n">
        <v>4919</v>
      </c>
      <c r="C19" s="42" t="n">
        <v>324034</v>
      </c>
      <c r="D19" s="42" t="n">
        <v>313598</v>
      </c>
      <c r="E19" s="42" t="n">
        <v>637632</v>
      </c>
      <c r="F19" s="42" t="n">
        <v>379</v>
      </c>
      <c r="G19" s="43" t="n">
        <v>735.371</v>
      </c>
      <c r="H19" s="43" t="n">
        <v>889.566</v>
      </c>
      <c r="I19" s="43" t="n">
        <v>1624.937</v>
      </c>
      <c r="J19" s="43" t="n">
        <v>0.921</v>
      </c>
      <c r="K19" s="43" t="n">
        <v>40.75</v>
      </c>
      <c r="L19" s="43" t="n">
        <v>37.748</v>
      </c>
      <c r="M19" s="43" t="n">
        <v>78.498</v>
      </c>
    </row>
    <row r="20" customFormat="false" ht="12.75" hidden="false" customHeight="false" outlineLevel="0" collapsed="false">
      <c r="A20" s="35" t="s">
        <v>47</v>
      </c>
      <c r="B20" s="45" t="n">
        <v>157</v>
      </c>
      <c r="C20" s="46" t="n">
        <v>0</v>
      </c>
      <c r="D20" s="46" t="n">
        <v>0</v>
      </c>
      <c r="E20" s="46" t="n">
        <v>0</v>
      </c>
      <c r="F20" s="46" t="n">
        <v>0</v>
      </c>
      <c r="G20" s="47" t="n">
        <v>583.109</v>
      </c>
      <c r="H20" s="47" t="n">
        <v>701.799</v>
      </c>
      <c r="I20" s="47" t="n">
        <v>1284.908</v>
      </c>
      <c r="J20" s="47" t="n">
        <v>0.921</v>
      </c>
      <c r="K20" s="47" t="n">
        <v>0</v>
      </c>
      <c r="L20" s="48" t="n">
        <v>0</v>
      </c>
      <c r="M20" s="47" t="n">
        <v>0</v>
      </c>
    </row>
    <row r="21" customFormat="false" ht="12.75" hidden="false" customHeight="false" outlineLevel="0" collapsed="false">
      <c r="A21" s="35" t="s">
        <v>48</v>
      </c>
      <c r="B21" s="45" t="n">
        <v>350</v>
      </c>
      <c r="C21" s="49" t="n">
        <v>273</v>
      </c>
      <c r="D21" s="49" t="n">
        <v>274</v>
      </c>
      <c r="E21" s="49" t="n">
        <v>547</v>
      </c>
      <c r="F21" s="49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  <c r="M21" s="47" t="n">
        <v>0</v>
      </c>
    </row>
    <row r="22" customFormat="false" ht="13.5" hidden="false" customHeight="false" outlineLevel="0" collapsed="false">
      <c r="A22" s="50" t="s">
        <v>49</v>
      </c>
      <c r="B22" s="51" t="n">
        <v>573</v>
      </c>
      <c r="C22" s="52" t="n">
        <v>245</v>
      </c>
      <c r="D22" s="52" t="n">
        <v>519</v>
      </c>
      <c r="E22" s="52" t="n">
        <v>764</v>
      </c>
      <c r="F22" s="52" t="n">
        <v>5760</v>
      </c>
      <c r="G22" s="53" t="n">
        <v>0</v>
      </c>
      <c r="H22" s="53" t="n">
        <v>2.317</v>
      </c>
      <c r="I22" s="53" t="n">
        <v>2.317</v>
      </c>
      <c r="J22" s="53" t="n">
        <v>0</v>
      </c>
      <c r="K22" s="53" t="n">
        <v>0</v>
      </c>
      <c r="L22" s="54" t="n">
        <v>0</v>
      </c>
      <c r="M22" s="53" t="n">
        <v>0</v>
      </c>
    </row>
    <row r="23" customFormat="false" ht="14.25" hidden="false" customHeight="false" outlineLevel="0" collapsed="false">
      <c r="A23" s="55" t="s">
        <v>50</v>
      </c>
      <c r="B23" s="56" t="n">
        <v>5492</v>
      </c>
      <c r="C23" s="57" t="n">
        <v>324279</v>
      </c>
      <c r="D23" s="57" t="n">
        <v>314117</v>
      </c>
      <c r="E23" s="57" t="n">
        <v>638396</v>
      </c>
      <c r="F23" s="57" t="n">
        <v>6139</v>
      </c>
      <c r="G23" s="58" t="n">
        <v>735.371</v>
      </c>
      <c r="H23" s="58" t="n">
        <v>891.883</v>
      </c>
      <c r="I23" s="58" t="n">
        <v>1627.254</v>
      </c>
      <c r="J23" s="58" t="n">
        <v>0.921</v>
      </c>
      <c r="K23" s="58" t="n">
        <v>40.75</v>
      </c>
      <c r="L23" s="58" t="n">
        <v>37.748</v>
      </c>
      <c r="M23" s="58" t="n">
        <v>78.498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2"/>
      <c r="M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1"/>
      <c r="K4" s="5" t="s">
        <v>5</v>
      </c>
      <c r="L4" s="6" t="s">
        <v>6</v>
      </c>
      <c r="M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5" t="s">
        <v>7</v>
      </c>
      <c r="L5" s="2"/>
      <c r="M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5"/>
      <c r="L6" s="2"/>
      <c r="M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5"/>
      <c r="K7" s="2"/>
      <c r="L7" s="2"/>
      <c r="M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1"/>
      <c r="J9" s="13"/>
      <c r="K9" s="11" t="s">
        <v>12</v>
      </c>
      <c r="L9" s="14"/>
      <c r="M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21</v>
      </c>
      <c r="K10" s="20" t="s">
        <v>19</v>
      </c>
      <c r="L10" s="21" t="s">
        <v>20</v>
      </c>
      <c r="M10" s="21" t="s">
        <v>17</v>
      </c>
    </row>
    <row r="11" customFormat="false" ht="12.75" hidden="false" customHeight="false" outlineLevel="0" collapsed="false">
      <c r="A11" s="22"/>
      <c r="B11" s="23" t="s">
        <v>17</v>
      </c>
      <c r="C11" s="23"/>
      <c r="D11" s="23"/>
      <c r="E11" s="23" t="s">
        <v>22</v>
      </c>
      <c r="F11" s="23" t="s">
        <v>23</v>
      </c>
      <c r="G11" s="23"/>
      <c r="H11" s="23"/>
      <c r="I11" s="24" t="s">
        <v>24</v>
      </c>
      <c r="J11" s="19" t="s">
        <v>25</v>
      </c>
      <c r="K11" s="23"/>
      <c r="L11" s="25"/>
      <c r="M11" s="25" t="s">
        <v>26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7" t="s">
        <v>29</v>
      </c>
      <c r="D12" s="27" t="s">
        <v>30</v>
      </c>
      <c r="E12" s="28" t="s">
        <v>31</v>
      </c>
      <c r="F12" s="27" t="s">
        <v>32</v>
      </c>
      <c r="G12" s="27" t="s">
        <v>33</v>
      </c>
      <c r="H12" s="27" t="s">
        <v>34</v>
      </c>
      <c r="I12" s="27" t="s">
        <v>35</v>
      </c>
      <c r="J12" s="27" t="s">
        <v>36</v>
      </c>
      <c r="K12" s="28" t="s">
        <v>37</v>
      </c>
      <c r="L12" s="28" t="s">
        <v>38</v>
      </c>
      <c r="M12" s="29" t="s">
        <v>39</v>
      </c>
    </row>
    <row r="13" customFormat="false" ht="12.75" hidden="false" customHeight="false" outlineLevel="0" collapsed="false">
      <c r="A13" s="30" t="s">
        <v>71</v>
      </c>
      <c r="B13" s="31"/>
      <c r="C13" s="32"/>
      <c r="D13" s="32"/>
      <c r="E13" s="33"/>
      <c r="F13" s="32"/>
      <c r="G13" s="33"/>
      <c r="H13" s="32"/>
      <c r="I13" s="32"/>
      <c r="J13" s="32"/>
      <c r="K13" s="32"/>
      <c r="L13" s="34"/>
      <c r="M13" s="34"/>
    </row>
    <row r="14" customFormat="false" ht="12.75" hidden="false" customHeight="false" outlineLevel="0" collapsed="false">
      <c r="A14" s="35" t="s">
        <v>41</v>
      </c>
      <c r="B14" s="36"/>
      <c r="C14" s="37"/>
      <c r="D14" s="38"/>
      <c r="E14" s="38"/>
      <c r="F14" s="38"/>
      <c r="G14" s="38"/>
      <c r="H14" s="38"/>
      <c r="I14" s="38"/>
      <c r="J14" s="38"/>
      <c r="K14" s="36"/>
      <c r="L14" s="39"/>
      <c r="M14" s="39"/>
    </row>
    <row r="15" customFormat="false" ht="12.75" hidden="false" customHeight="false" outlineLevel="0" collapsed="false">
      <c r="A15" s="35" t="s">
        <v>42</v>
      </c>
      <c r="B15" s="36" t="n">
        <v>3587</v>
      </c>
      <c r="C15" s="36" t="n">
        <v>254536</v>
      </c>
      <c r="D15" s="36" t="n">
        <v>240229</v>
      </c>
      <c r="E15" s="36" t="n">
        <v>494765</v>
      </c>
      <c r="F15" s="36" t="n">
        <v>0</v>
      </c>
      <c r="G15" s="40" t="n">
        <v>173.848</v>
      </c>
      <c r="H15" s="40" t="n">
        <v>193.044</v>
      </c>
      <c r="I15" s="40" t="n">
        <v>366.892</v>
      </c>
      <c r="J15" s="40" t="n">
        <v>0</v>
      </c>
      <c r="K15" s="40" t="n">
        <v>43.803</v>
      </c>
      <c r="L15" s="41" t="n">
        <v>41.289</v>
      </c>
      <c r="M15" s="40" t="n">
        <v>85.092</v>
      </c>
    </row>
    <row r="16" customFormat="false" ht="12.75" hidden="false" customHeight="false" outlineLevel="0" collapsed="false">
      <c r="A16" s="35" t="s">
        <v>43</v>
      </c>
      <c r="B16" s="36" t="n">
        <v>436</v>
      </c>
      <c r="C16" s="36" t="n">
        <v>2722</v>
      </c>
      <c r="D16" s="36" t="n">
        <v>4017</v>
      </c>
      <c r="E16" s="36" t="n">
        <v>6739</v>
      </c>
      <c r="F16" s="36" t="n">
        <v>0</v>
      </c>
      <c r="G16" s="40" t="n">
        <v>602.712</v>
      </c>
      <c r="H16" s="40" t="n">
        <v>802.259</v>
      </c>
      <c r="I16" s="40" t="n">
        <v>1404.971</v>
      </c>
      <c r="J16" s="40" t="n">
        <v>0</v>
      </c>
      <c r="K16" s="40" t="n">
        <v>0</v>
      </c>
      <c r="L16" s="41" t="n">
        <v>0</v>
      </c>
      <c r="M16" s="40" t="n">
        <v>0</v>
      </c>
    </row>
    <row r="17" customFormat="false" ht="12.75" hidden="false" customHeight="false" outlineLevel="0" collapsed="false">
      <c r="A17" s="35" t="s">
        <v>44</v>
      </c>
      <c r="B17" s="42" t="n">
        <v>4023</v>
      </c>
      <c r="C17" s="42" t="n">
        <v>257258</v>
      </c>
      <c r="D17" s="42" t="n">
        <v>244246</v>
      </c>
      <c r="E17" s="42" t="n">
        <v>501504</v>
      </c>
      <c r="F17" s="42" t="n">
        <v>0</v>
      </c>
      <c r="G17" s="43" t="n">
        <v>776.56</v>
      </c>
      <c r="H17" s="43" t="n">
        <v>995.303</v>
      </c>
      <c r="I17" s="43" t="n">
        <v>1771.863</v>
      </c>
      <c r="J17" s="43" t="n">
        <v>0</v>
      </c>
      <c r="K17" s="43" t="n">
        <v>43.803</v>
      </c>
      <c r="L17" s="43" t="n">
        <v>41.289</v>
      </c>
      <c r="M17" s="43" t="n">
        <v>85.092</v>
      </c>
    </row>
    <row r="18" customFormat="false" ht="12.75" hidden="false" customHeight="false" outlineLevel="0" collapsed="false">
      <c r="A18" s="35" t="s">
        <v>45</v>
      </c>
      <c r="B18" s="44" t="n">
        <v>190</v>
      </c>
      <c r="C18" s="44" t="n">
        <v>8630</v>
      </c>
      <c r="D18" s="44" t="n">
        <v>8678</v>
      </c>
      <c r="E18" s="44" t="n">
        <v>17308</v>
      </c>
      <c r="F18" s="44" t="n">
        <v>0</v>
      </c>
      <c r="G18" s="43" t="n">
        <v>0.139</v>
      </c>
      <c r="H18" s="43" t="n">
        <v>0.135</v>
      </c>
      <c r="I18" s="43" t="n">
        <v>0.274</v>
      </c>
      <c r="J18" s="43" t="n">
        <v>0</v>
      </c>
      <c r="K18" s="43" t="n">
        <v>0</v>
      </c>
      <c r="L18" s="43" t="n">
        <v>0</v>
      </c>
      <c r="M18" s="43" t="n">
        <v>0</v>
      </c>
    </row>
    <row r="19" customFormat="false" ht="12.75" hidden="false" customHeight="false" outlineLevel="0" collapsed="false">
      <c r="A19" s="35" t="s">
        <v>46</v>
      </c>
      <c r="B19" s="42" t="n">
        <v>4213</v>
      </c>
      <c r="C19" s="42" t="n">
        <v>265888</v>
      </c>
      <c r="D19" s="42" t="n">
        <v>252924</v>
      </c>
      <c r="E19" s="42" t="n">
        <v>518812</v>
      </c>
      <c r="F19" s="42" t="n">
        <v>0</v>
      </c>
      <c r="G19" s="43" t="n">
        <v>776.699</v>
      </c>
      <c r="H19" s="43" t="n">
        <v>995.438</v>
      </c>
      <c r="I19" s="43" t="n">
        <v>1772.137</v>
      </c>
      <c r="J19" s="43" t="n">
        <v>0</v>
      </c>
      <c r="K19" s="43" t="n">
        <v>43.803</v>
      </c>
      <c r="L19" s="43" t="n">
        <v>41.289</v>
      </c>
      <c r="M19" s="43" t="n">
        <v>85.092</v>
      </c>
    </row>
    <row r="20" customFormat="false" ht="12.75" hidden="false" customHeight="false" outlineLevel="0" collapsed="false">
      <c r="A20" s="35" t="s">
        <v>47</v>
      </c>
      <c r="B20" s="45" t="n">
        <v>148</v>
      </c>
      <c r="C20" s="46" t="n">
        <v>0</v>
      </c>
      <c r="D20" s="46" t="n">
        <v>0</v>
      </c>
      <c r="E20" s="46" t="n">
        <v>0</v>
      </c>
      <c r="F20" s="46" t="n">
        <v>0</v>
      </c>
      <c r="G20" s="47" t="n">
        <v>602.712</v>
      </c>
      <c r="H20" s="47" t="n">
        <v>802.259</v>
      </c>
      <c r="I20" s="47" t="n">
        <v>1404.971</v>
      </c>
      <c r="J20" s="47" t="n">
        <v>0</v>
      </c>
      <c r="K20" s="47" t="n">
        <v>0</v>
      </c>
      <c r="L20" s="48" t="n">
        <v>0</v>
      </c>
      <c r="M20" s="47" t="n">
        <v>0</v>
      </c>
    </row>
    <row r="21" customFormat="false" ht="12.75" hidden="false" customHeight="false" outlineLevel="0" collapsed="false">
      <c r="A21" s="35" t="s">
        <v>48</v>
      </c>
      <c r="B21" s="45" t="n">
        <v>269</v>
      </c>
      <c r="C21" s="49" t="n">
        <v>261</v>
      </c>
      <c r="D21" s="49" t="n">
        <v>288</v>
      </c>
      <c r="E21" s="49" t="n">
        <v>549</v>
      </c>
      <c r="F21" s="49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  <c r="M21" s="47" t="n">
        <v>0</v>
      </c>
    </row>
    <row r="22" customFormat="false" ht="13.5" hidden="false" customHeight="false" outlineLevel="0" collapsed="false">
      <c r="A22" s="50" t="s">
        <v>49</v>
      </c>
      <c r="B22" s="51" t="n">
        <v>366</v>
      </c>
      <c r="C22" s="52" t="n">
        <v>1</v>
      </c>
      <c r="D22" s="52" t="n">
        <v>194</v>
      </c>
      <c r="E22" s="52" t="n">
        <v>195</v>
      </c>
      <c r="F22" s="52" t="n">
        <v>388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4" t="n">
        <v>0</v>
      </c>
      <c r="M22" s="53" t="n">
        <v>0</v>
      </c>
    </row>
    <row r="23" customFormat="false" ht="14.25" hidden="false" customHeight="false" outlineLevel="0" collapsed="false">
      <c r="A23" s="55" t="s">
        <v>50</v>
      </c>
      <c r="B23" s="56" t="n">
        <v>4579</v>
      </c>
      <c r="C23" s="57" t="n">
        <v>265889</v>
      </c>
      <c r="D23" s="57" t="n">
        <v>253118</v>
      </c>
      <c r="E23" s="57" t="n">
        <v>519007</v>
      </c>
      <c r="F23" s="57" t="n">
        <v>388</v>
      </c>
      <c r="G23" s="58" t="n">
        <v>776.699</v>
      </c>
      <c r="H23" s="58" t="n">
        <v>995.438</v>
      </c>
      <c r="I23" s="58" t="n">
        <v>1772.137</v>
      </c>
      <c r="J23" s="58" t="n">
        <v>0</v>
      </c>
      <c r="K23" s="58" t="n">
        <v>43.803</v>
      </c>
      <c r="L23" s="58" t="n">
        <v>41.289</v>
      </c>
      <c r="M23" s="58" t="n">
        <v>85.092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2"/>
      <c r="M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1"/>
      <c r="K4" s="5" t="s">
        <v>5</v>
      </c>
      <c r="L4" s="6" t="s">
        <v>6</v>
      </c>
      <c r="M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5" t="s">
        <v>7</v>
      </c>
      <c r="L5" s="2"/>
      <c r="M5" s="2" t="s">
        <v>7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5"/>
      <c r="L6" s="2"/>
      <c r="M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5"/>
      <c r="K7" s="2"/>
      <c r="L7" s="2"/>
      <c r="M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1"/>
      <c r="J9" s="13"/>
      <c r="K9" s="11" t="s">
        <v>12</v>
      </c>
      <c r="L9" s="14"/>
      <c r="M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21</v>
      </c>
      <c r="K10" s="20" t="s">
        <v>19</v>
      </c>
      <c r="L10" s="21" t="s">
        <v>20</v>
      </c>
      <c r="M10" s="21" t="s">
        <v>17</v>
      </c>
    </row>
    <row r="11" customFormat="false" ht="12.75" hidden="false" customHeight="false" outlineLevel="0" collapsed="false">
      <c r="A11" s="22"/>
      <c r="B11" s="23" t="s">
        <v>17</v>
      </c>
      <c r="C11" s="23"/>
      <c r="D11" s="23"/>
      <c r="E11" s="23" t="s">
        <v>22</v>
      </c>
      <c r="F11" s="23" t="s">
        <v>23</v>
      </c>
      <c r="G11" s="23"/>
      <c r="H11" s="23"/>
      <c r="I11" s="24" t="s">
        <v>24</v>
      </c>
      <c r="J11" s="19" t="s">
        <v>25</v>
      </c>
      <c r="K11" s="23"/>
      <c r="L11" s="25"/>
      <c r="M11" s="25" t="s">
        <v>26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7" t="s">
        <v>29</v>
      </c>
      <c r="D12" s="27" t="s">
        <v>30</v>
      </c>
      <c r="E12" s="28" t="s">
        <v>31</v>
      </c>
      <c r="F12" s="27" t="s">
        <v>32</v>
      </c>
      <c r="G12" s="27" t="s">
        <v>33</v>
      </c>
      <c r="H12" s="27" t="s">
        <v>34</v>
      </c>
      <c r="I12" s="27" t="s">
        <v>35</v>
      </c>
      <c r="J12" s="27" t="s">
        <v>36</v>
      </c>
      <c r="K12" s="28" t="s">
        <v>37</v>
      </c>
      <c r="L12" s="28" t="s">
        <v>38</v>
      </c>
      <c r="M12" s="29" t="s">
        <v>39</v>
      </c>
    </row>
    <row r="13" customFormat="false" ht="12.75" hidden="false" customHeight="false" outlineLevel="0" collapsed="false">
      <c r="A13" s="30" t="s">
        <v>73</v>
      </c>
      <c r="B13" s="31"/>
      <c r="C13" s="32"/>
      <c r="D13" s="32"/>
      <c r="E13" s="33"/>
      <c r="F13" s="32"/>
      <c r="G13" s="33"/>
      <c r="H13" s="32"/>
      <c r="I13" s="32"/>
      <c r="J13" s="32"/>
      <c r="K13" s="32"/>
      <c r="L13" s="34"/>
      <c r="M13" s="34"/>
    </row>
    <row r="14" customFormat="false" ht="12.75" hidden="false" customHeight="false" outlineLevel="0" collapsed="false">
      <c r="A14" s="35" t="s">
        <v>41</v>
      </c>
      <c r="B14" s="36"/>
      <c r="C14" s="37"/>
      <c r="D14" s="38"/>
      <c r="E14" s="38"/>
      <c r="F14" s="38"/>
      <c r="G14" s="38"/>
      <c r="H14" s="38"/>
      <c r="I14" s="38"/>
      <c r="J14" s="38"/>
      <c r="K14" s="36"/>
      <c r="L14" s="39"/>
      <c r="M14" s="39"/>
    </row>
    <row r="15" customFormat="false" ht="12.75" hidden="false" customHeight="false" outlineLevel="0" collapsed="false">
      <c r="A15" s="35" t="s">
        <v>42</v>
      </c>
      <c r="B15" s="36" t="n">
        <v>3984</v>
      </c>
      <c r="C15" s="36" t="n">
        <v>253865</v>
      </c>
      <c r="D15" s="36" t="n">
        <v>297617</v>
      </c>
      <c r="E15" s="36" t="n">
        <v>551482</v>
      </c>
      <c r="F15" s="36" t="n">
        <v>0</v>
      </c>
      <c r="G15" s="40" t="n">
        <v>145.255</v>
      </c>
      <c r="H15" s="40" t="n">
        <v>174.597</v>
      </c>
      <c r="I15" s="40" t="n">
        <v>319.852</v>
      </c>
      <c r="J15" s="40" t="n">
        <v>0</v>
      </c>
      <c r="K15" s="40" t="n">
        <v>49.843</v>
      </c>
      <c r="L15" s="41" t="n">
        <v>51.422</v>
      </c>
      <c r="M15" s="40" t="n">
        <v>101.265</v>
      </c>
    </row>
    <row r="16" customFormat="false" ht="12.75" hidden="false" customHeight="false" outlineLevel="0" collapsed="false">
      <c r="A16" s="35" t="s">
        <v>43</v>
      </c>
      <c r="B16" s="36" t="n">
        <v>425</v>
      </c>
      <c r="C16" s="36" t="n">
        <v>6761</v>
      </c>
      <c r="D16" s="36" t="n">
        <v>4195</v>
      </c>
      <c r="E16" s="36" t="n">
        <v>10956</v>
      </c>
      <c r="F16" s="36" t="n">
        <v>7</v>
      </c>
      <c r="G16" s="40" t="n">
        <v>547.163</v>
      </c>
      <c r="H16" s="40" t="n">
        <v>757.551</v>
      </c>
      <c r="I16" s="40" t="n">
        <v>1304.714</v>
      </c>
      <c r="J16" s="40" t="n">
        <v>0</v>
      </c>
      <c r="K16" s="40" t="n">
        <v>0</v>
      </c>
      <c r="L16" s="41" t="n">
        <v>0</v>
      </c>
      <c r="M16" s="40" t="n">
        <v>0</v>
      </c>
    </row>
    <row r="17" customFormat="false" ht="12.75" hidden="false" customHeight="false" outlineLevel="0" collapsed="false">
      <c r="A17" s="35" t="s">
        <v>44</v>
      </c>
      <c r="B17" s="42" t="n">
        <v>4409</v>
      </c>
      <c r="C17" s="42" t="n">
        <v>260626</v>
      </c>
      <c r="D17" s="42" t="n">
        <v>301812</v>
      </c>
      <c r="E17" s="42" t="n">
        <v>562438</v>
      </c>
      <c r="F17" s="42" t="n">
        <v>7</v>
      </c>
      <c r="G17" s="43" t="n">
        <v>692.418</v>
      </c>
      <c r="H17" s="43" t="n">
        <v>932.148</v>
      </c>
      <c r="I17" s="43" t="n">
        <v>1624.566</v>
      </c>
      <c r="J17" s="43" t="n">
        <v>0</v>
      </c>
      <c r="K17" s="43" t="n">
        <v>49.843</v>
      </c>
      <c r="L17" s="43" t="n">
        <v>51.422</v>
      </c>
      <c r="M17" s="43" t="n">
        <v>101.265</v>
      </c>
    </row>
    <row r="18" customFormat="false" ht="12.75" hidden="false" customHeight="false" outlineLevel="0" collapsed="false">
      <c r="A18" s="35" t="s">
        <v>45</v>
      </c>
      <c r="B18" s="44" t="n">
        <v>176</v>
      </c>
      <c r="C18" s="44" t="n">
        <v>9092</v>
      </c>
      <c r="D18" s="44" t="n">
        <v>8464</v>
      </c>
      <c r="E18" s="44" t="n">
        <v>17556</v>
      </c>
      <c r="F18" s="44" t="n">
        <v>0</v>
      </c>
      <c r="G18" s="43" t="n">
        <v>0.114</v>
      </c>
      <c r="H18" s="43" t="n">
        <v>0.005</v>
      </c>
      <c r="I18" s="43" t="n">
        <v>0.119</v>
      </c>
      <c r="J18" s="43" t="n">
        <v>0</v>
      </c>
      <c r="K18" s="43" t="n">
        <v>0</v>
      </c>
      <c r="L18" s="43" t="n">
        <v>0</v>
      </c>
      <c r="M18" s="43" t="n">
        <v>0</v>
      </c>
    </row>
    <row r="19" customFormat="false" ht="12.75" hidden="false" customHeight="false" outlineLevel="0" collapsed="false">
      <c r="A19" s="35" t="s">
        <v>46</v>
      </c>
      <c r="B19" s="42" t="n">
        <v>4585</v>
      </c>
      <c r="C19" s="42" t="n">
        <v>269718</v>
      </c>
      <c r="D19" s="42" t="n">
        <v>310276</v>
      </c>
      <c r="E19" s="42" t="n">
        <v>579994</v>
      </c>
      <c r="F19" s="42" t="n">
        <v>7</v>
      </c>
      <c r="G19" s="43" t="n">
        <v>692.532</v>
      </c>
      <c r="H19" s="43" t="n">
        <v>932.153</v>
      </c>
      <c r="I19" s="43" t="n">
        <v>1624.685</v>
      </c>
      <c r="J19" s="43" t="n">
        <v>0</v>
      </c>
      <c r="K19" s="43" t="n">
        <v>49.843</v>
      </c>
      <c r="L19" s="43" t="n">
        <v>51.422</v>
      </c>
      <c r="M19" s="43" t="n">
        <v>101.265</v>
      </c>
    </row>
    <row r="20" customFormat="false" ht="12.75" hidden="false" customHeight="false" outlineLevel="0" collapsed="false">
      <c r="A20" s="35" t="s">
        <v>47</v>
      </c>
      <c r="B20" s="45" t="n">
        <v>134</v>
      </c>
      <c r="C20" s="46" t="n">
        <v>0</v>
      </c>
      <c r="D20" s="46" t="n">
        <v>0</v>
      </c>
      <c r="E20" s="46" t="n">
        <v>0</v>
      </c>
      <c r="F20" s="46" t="n">
        <v>0</v>
      </c>
      <c r="G20" s="47" t="n">
        <v>546.783</v>
      </c>
      <c r="H20" s="47" t="n">
        <v>757.551</v>
      </c>
      <c r="I20" s="47" t="n">
        <v>1304.334</v>
      </c>
      <c r="J20" s="47" t="n">
        <v>0</v>
      </c>
      <c r="K20" s="47" t="n">
        <v>0</v>
      </c>
      <c r="L20" s="48" t="n">
        <v>0</v>
      </c>
      <c r="M20" s="47" t="n">
        <v>0</v>
      </c>
    </row>
    <row r="21" customFormat="false" ht="12.75" hidden="false" customHeight="false" outlineLevel="0" collapsed="false">
      <c r="A21" s="35" t="s">
        <v>48</v>
      </c>
      <c r="B21" s="45" t="n">
        <v>241</v>
      </c>
      <c r="C21" s="49" t="n">
        <v>253</v>
      </c>
      <c r="D21" s="49" t="n">
        <v>174</v>
      </c>
      <c r="E21" s="49" t="n">
        <v>427</v>
      </c>
      <c r="F21" s="49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  <c r="M21" s="47" t="n">
        <v>0</v>
      </c>
    </row>
    <row r="22" customFormat="false" ht="13.5" hidden="false" customHeight="false" outlineLevel="0" collapsed="false">
      <c r="A22" s="50" t="s">
        <v>49</v>
      </c>
      <c r="B22" s="51" t="n">
        <v>304</v>
      </c>
      <c r="C22" s="52" t="n">
        <v>2</v>
      </c>
      <c r="D22" s="52" t="n">
        <v>243</v>
      </c>
      <c r="E22" s="52" t="n">
        <v>245</v>
      </c>
      <c r="F22" s="52" t="n">
        <v>318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4" t="n">
        <v>0</v>
      </c>
      <c r="M22" s="53" t="n">
        <v>0</v>
      </c>
    </row>
    <row r="23" customFormat="false" ht="14.25" hidden="false" customHeight="false" outlineLevel="0" collapsed="false">
      <c r="A23" s="55" t="s">
        <v>50</v>
      </c>
      <c r="B23" s="56" t="n">
        <v>4889</v>
      </c>
      <c r="C23" s="57" t="n">
        <v>269720</v>
      </c>
      <c r="D23" s="57" t="n">
        <v>310519</v>
      </c>
      <c r="E23" s="57" t="n">
        <v>580239</v>
      </c>
      <c r="F23" s="57" t="n">
        <v>325</v>
      </c>
      <c r="G23" s="58" t="n">
        <v>692.532</v>
      </c>
      <c r="H23" s="58" t="n">
        <v>932.153</v>
      </c>
      <c r="I23" s="58" t="n">
        <v>1624.685</v>
      </c>
      <c r="J23" s="58" t="n">
        <v>0</v>
      </c>
      <c r="K23" s="58" t="n">
        <v>49.843</v>
      </c>
      <c r="L23" s="58" t="n">
        <v>51.422</v>
      </c>
      <c r="M23" s="58" t="n">
        <v>101.26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2"/>
      <c r="M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1"/>
      <c r="K4" s="5" t="s">
        <v>5</v>
      </c>
      <c r="L4" s="6" t="s">
        <v>6</v>
      </c>
      <c r="M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5" t="s">
        <v>7</v>
      </c>
      <c r="L5" s="2"/>
      <c r="M5" s="2" t="s">
        <v>7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5"/>
      <c r="L6" s="2"/>
      <c r="M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5"/>
      <c r="K7" s="2"/>
      <c r="L7" s="2"/>
      <c r="M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1"/>
      <c r="J9" s="13"/>
      <c r="K9" s="11" t="s">
        <v>12</v>
      </c>
      <c r="L9" s="14"/>
      <c r="M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21</v>
      </c>
      <c r="K10" s="20" t="s">
        <v>19</v>
      </c>
      <c r="L10" s="21" t="s">
        <v>20</v>
      </c>
      <c r="M10" s="21" t="s">
        <v>17</v>
      </c>
    </row>
    <row r="11" customFormat="false" ht="12.75" hidden="false" customHeight="false" outlineLevel="0" collapsed="false">
      <c r="A11" s="22"/>
      <c r="B11" s="23" t="s">
        <v>17</v>
      </c>
      <c r="C11" s="23"/>
      <c r="D11" s="23"/>
      <c r="E11" s="23" t="s">
        <v>22</v>
      </c>
      <c r="F11" s="23" t="s">
        <v>23</v>
      </c>
      <c r="G11" s="23"/>
      <c r="H11" s="23"/>
      <c r="I11" s="24" t="s">
        <v>24</v>
      </c>
      <c r="J11" s="19" t="s">
        <v>25</v>
      </c>
      <c r="K11" s="23"/>
      <c r="L11" s="25"/>
      <c r="M11" s="25" t="s">
        <v>26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7" t="s">
        <v>29</v>
      </c>
      <c r="D12" s="27" t="s">
        <v>30</v>
      </c>
      <c r="E12" s="28" t="s">
        <v>31</v>
      </c>
      <c r="F12" s="27" t="s">
        <v>32</v>
      </c>
      <c r="G12" s="27" t="s">
        <v>33</v>
      </c>
      <c r="H12" s="27" t="s">
        <v>34</v>
      </c>
      <c r="I12" s="27" t="s">
        <v>35</v>
      </c>
      <c r="J12" s="27" t="s">
        <v>36</v>
      </c>
      <c r="K12" s="28" t="s">
        <v>37</v>
      </c>
      <c r="L12" s="28" t="s">
        <v>38</v>
      </c>
      <c r="M12" s="29" t="s">
        <v>39</v>
      </c>
    </row>
    <row r="13" customFormat="false" ht="12.75" hidden="false" customHeight="false" outlineLevel="0" collapsed="false">
      <c r="A13" s="35" t="s">
        <v>75</v>
      </c>
      <c r="B13" s="36"/>
      <c r="C13" s="36"/>
      <c r="D13" s="36"/>
      <c r="E13" s="38"/>
      <c r="F13" s="36"/>
      <c r="G13" s="38"/>
      <c r="H13" s="36"/>
      <c r="I13" s="36"/>
      <c r="J13" s="36"/>
      <c r="K13" s="36"/>
      <c r="L13" s="39"/>
      <c r="M13" s="39"/>
    </row>
    <row r="14" customFormat="false" ht="12.75" hidden="false" customHeight="false" outlineLevel="0" collapsed="false">
      <c r="A14" s="35" t="s">
        <v>41</v>
      </c>
      <c r="B14" s="36"/>
      <c r="C14" s="37"/>
      <c r="D14" s="38"/>
      <c r="E14" s="38"/>
      <c r="F14" s="38"/>
      <c r="G14" s="38"/>
      <c r="H14" s="38"/>
      <c r="I14" s="38"/>
      <c r="J14" s="38"/>
      <c r="K14" s="36"/>
      <c r="L14" s="39"/>
      <c r="M14" s="39"/>
    </row>
    <row r="15" customFormat="false" ht="12.75" hidden="false" customHeight="false" outlineLevel="0" collapsed="false">
      <c r="A15" s="35" t="s">
        <v>42</v>
      </c>
      <c r="B15" s="36" t="n">
        <f aca="false">SUM(Jan:Dec!B15:B15)</f>
        <v>45572</v>
      </c>
      <c r="C15" s="36" t="n">
        <f aca="false">SUM(Jan:Dec!C15:C15)</f>
        <v>3332623</v>
      </c>
      <c r="D15" s="36" t="n">
        <f aca="false">SUM(Jan:Dec!D15:D15)</f>
        <v>3299283</v>
      </c>
      <c r="E15" s="36" t="n">
        <f aca="false">SUM(Jan:Dec!E15:E15)</f>
        <v>6631906</v>
      </c>
      <c r="F15" s="36" t="n">
        <f aca="false">SUM(Jan:Dec!F15:F15)</f>
        <v>0</v>
      </c>
      <c r="G15" s="59" t="n">
        <f aca="false">SUM(Jan:Dec!G15:G15)</f>
        <v>1749.196</v>
      </c>
      <c r="H15" s="59" t="n">
        <f aca="false">SUM(Jan:Dec!H15:H15)</f>
        <v>2068.639</v>
      </c>
      <c r="I15" s="59" t="n">
        <f aca="false">SUM(Jan:Dec!I15:I15)</f>
        <v>3817.835</v>
      </c>
      <c r="J15" s="59" t="n">
        <f aca="false">SUM(Jan:Dec!J15:J15)</f>
        <v>0</v>
      </c>
      <c r="K15" s="59" t="n">
        <f aca="false">SUM(Jan:Dec!K15:K15)</f>
        <v>454.565</v>
      </c>
      <c r="L15" s="59" t="n">
        <f aca="false">SUM(Jan:Dec!L15:L15)</f>
        <v>443.462</v>
      </c>
      <c r="M15" s="59" t="n">
        <f aca="false">SUM(Jan:Dec!M15:M15)</f>
        <v>898.027</v>
      </c>
    </row>
    <row r="16" customFormat="false" ht="12.75" hidden="false" customHeight="false" outlineLevel="0" collapsed="false">
      <c r="A16" s="35" t="s">
        <v>43</v>
      </c>
      <c r="B16" s="36" t="n">
        <f aca="false">SUM(Jan:Dec!B16:B16)</f>
        <v>6986</v>
      </c>
      <c r="C16" s="36" t="n">
        <f aca="false">SUM(Jan:Dec!C16:C16)</f>
        <v>143019</v>
      </c>
      <c r="D16" s="36" t="n">
        <f aca="false">SUM(Jan:Dec!D16:D16)</f>
        <v>145819</v>
      </c>
      <c r="E16" s="36" t="n">
        <f aca="false">SUM(Jan:Dec!E16:E16)</f>
        <v>288838</v>
      </c>
      <c r="F16" s="36" t="n">
        <f aca="false">SUM(Jan:Dec!F16:F16)</f>
        <v>991</v>
      </c>
      <c r="G16" s="59" t="n">
        <f aca="false">SUM(Jan:Dec!G16:G16)</f>
        <v>6810.496</v>
      </c>
      <c r="H16" s="59" t="n">
        <f aca="false">SUM(Jan:Dec!H16:H16)</f>
        <v>8033.691</v>
      </c>
      <c r="I16" s="59" t="n">
        <f aca="false">SUM(Jan:Dec!I16:I16)</f>
        <v>14844.187</v>
      </c>
      <c r="J16" s="59" t="n">
        <f aca="false">SUM(Jan:Dec!J16:J16)</f>
        <v>97.262</v>
      </c>
      <c r="K16" s="59" t="n">
        <f aca="false">SUM(Jan:Dec!K16:K16)</f>
        <v>0</v>
      </c>
      <c r="L16" s="59" t="n">
        <f aca="false">SUM(Jan:Dec!L16:L16)</f>
        <v>0</v>
      </c>
      <c r="M16" s="59" t="n">
        <f aca="false">SUM(Jan:Dec!M16:M16)</f>
        <v>0</v>
      </c>
    </row>
    <row r="17" customFormat="false" ht="13.5" hidden="false" customHeight="true" outlineLevel="0" collapsed="false">
      <c r="A17" s="35" t="s">
        <v>44</v>
      </c>
      <c r="B17" s="42" t="n">
        <f aca="false">SUM(Jan:Dec!B17:B17)</f>
        <v>52558</v>
      </c>
      <c r="C17" s="42" t="n">
        <f aca="false">SUM(Jan:Dec!C17:C17)</f>
        <v>3475642</v>
      </c>
      <c r="D17" s="42" t="n">
        <f aca="false">SUM(Jan:Dec!D17:D17)</f>
        <v>3445102</v>
      </c>
      <c r="E17" s="42" t="n">
        <f aca="false">SUM(Jan:Dec!E17:E17)</f>
        <v>6920744</v>
      </c>
      <c r="F17" s="42" t="n">
        <f aca="false">SUM(Jan:Dec!F17:F17)</f>
        <v>991</v>
      </c>
      <c r="G17" s="60" t="n">
        <f aca="false">SUM(Jan:Dec!G17:G17)</f>
        <v>8559.692</v>
      </c>
      <c r="H17" s="60" t="n">
        <f aca="false">SUM(Jan:Dec!H17:H17)</f>
        <v>10102.33</v>
      </c>
      <c r="I17" s="60" t="n">
        <f aca="false">SUM(Jan:Dec!I17:I17)</f>
        <v>18662.022</v>
      </c>
      <c r="J17" s="59" t="n">
        <f aca="false">SUM(Jan:Dec!J17:J17)</f>
        <v>97.262</v>
      </c>
      <c r="K17" s="60" t="n">
        <f aca="false">SUM(Jan:Dec!K17:K17)</f>
        <v>454.565</v>
      </c>
      <c r="L17" s="60" t="n">
        <f aca="false">SUM(Jan:Dec!L17:L17)</f>
        <v>443.462</v>
      </c>
      <c r="M17" s="60" t="n">
        <f aca="false">SUM(Jan:Dec!M17:M17)</f>
        <v>898.027</v>
      </c>
    </row>
    <row r="18" customFormat="false" ht="12.75" hidden="false" customHeight="false" outlineLevel="0" collapsed="false">
      <c r="A18" s="35" t="s">
        <v>76</v>
      </c>
      <c r="B18" s="42" t="n">
        <f aca="false">SUM(Jan:Dec!B18:B18)</f>
        <v>2404</v>
      </c>
      <c r="C18" s="42" t="n">
        <f aca="false">SUM(Jan:Dec!C18:C18)</f>
        <v>123266</v>
      </c>
      <c r="D18" s="42" t="n">
        <f aca="false">SUM(Jan:Dec!D18:D18)</f>
        <v>122504</v>
      </c>
      <c r="E18" s="42" t="n">
        <f aca="false">SUM(Jan:Dec!E18:E18)</f>
        <v>245770</v>
      </c>
      <c r="F18" s="42" t="n">
        <f aca="false">SUM(Jan:Dec!F18:F18)</f>
        <v>44</v>
      </c>
      <c r="G18" s="60" t="n">
        <f aca="false">SUM(Jan:Dec!G18:G18)</f>
        <v>2.53</v>
      </c>
      <c r="H18" s="60" t="n">
        <f aca="false">SUM(Jan:Dec!H18:H18)</f>
        <v>25.931</v>
      </c>
      <c r="I18" s="60" t="n">
        <f aca="false">SUM(Jan:Dec!I18:I18)</f>
        <v>28.461</v>
      </c>
      <c r="J18" s="59" t="n">
        <f aca="false">SUM(Jan:Dec!J18:J18)</f>
        <v>0</v>
      </c>
      <c r="K18" s="60" t="n">
        <f aca="false">SUM(Jan:Dec!K18:K18)</f>
        <v>0.122</v>
      </c>
      <c r="L18" s="60" t="n">
        <f aca="false">SUM(Jan:Dec!L18:L18)</f>
        <v>0.117</v>
      </c>
      <c r="M18" s="60" t="n">
        <f aca="false">SUM(Jan:Dec!M18:M18)</f>
        <v>0.239</v>
      </c>
    </row>
    <row r="19" customFormat="false" ht="12.75" hidden="false" customHeight="false" outlineLevel="0" collapsed="false">
      <c r="A19" s="35" t="s">
        <v>77</v>
      </c>
      <c r="B19" s="42" t="n">
        <f aca="false">SUM(Jan:Dec!B19:B19)</f>
        <v>54962</v>
      </c>
      <c r="C19" s="42" t="n">
        <f aca="false">SUM(Jan:Dec!C19:C19)</f>
        <v>3598908</v>
      </c>
      <c r="D19" s="42" t="n">
        <f aca="false">SUM(Jan:Dec!D19:D19)</f>
        <v>3567606</v>
      </c>
      <c r="E19" s="42" t="n">
        <f aca="false">SUM(Jan:Dec!E19:E19)</f>
        <v>7166514</v>
      </c>
      <c r="F19" s="42" t="n">
        <f aca="false">SUM(Jan:Dec!F19:F19)</f>
        <v>1035</v>
      </c>
      <c r="G19" s="60" t="n">
        <f aca="false">SUM(Jan:Dec!G19:G19)</f>
        <v>8562.222</v>
      </c>
      <c r="H19" s="60" t="n">
        <f aca="false">SUM(Jan:Dec!H19:H19)</f>
        <v>10128.261</v>
      </c>
      <c r="I19" s="60" t="n">
        <f aca="false">SUM(Jan:Dec!I19:I19)</f>
        <v>18690.483</v>
      </c>
      <c r="J19" s="59" t="n">
        <f aca="false">SUM(Jan:Dec!J19:J19)</f>
        <v>97.262</v>
      </c>
      <c r="K19" s="60" t="n">
        <f aca="false">SUM(Jan:Dec!K19:K19)</f>
        <v>454.687</v>
      </c>
      <c r="L19" s="60" t="n">
        <f aca="false">SUM(Jan:Dec!L19:L19)</f>
        <v>443.579</v>
      </c>
      <c r="M19" s="60" t="n">
        <f aca="false">SUM(Jan:Dec!M19:M19)</f>
        <v>898.266</v>
      </c>
    </row>
    <row r="20" customFormat="false" ht="12.75" hidden="false" customHeight="false" outlineLevel="0" collapsed="false">
      <c r="A20" s="35" t="s">
        <v>47</v>
      </c>
      <c r="B20" s="42" t="n">
        <f aca="false">SUM(Jan:Dec!B20:B20)</f>
        <v>1799</v>
      </c>
      <c r="C20" s="61" t="n">
        <f aca="false">SUM(Jan:Dec!C20:C20)</f>
        <v>0</v>
      </c>
      <c r="D20" s="61" t="n">
        <f aca="false">SUM(Jan:Dec!D20:D20)</f>
        <v>0</v>
      </c>
      <c r="E20" s="61" t="n">
        <f aca="false">SUM(Jan:Dec!E20:E20)</f>
        <v>0</v>
      </c>
      <c r="F20" s="61" t="n">
        <f aca="false">SUM(Jan:Dec!F20:F20)</f>
        <v>0</v>
      </c>
      <c r="G20" s="62" t="n">
        <f aca="false">SUM(Jan:Dec!G20:G20)</f>
        <v>6809.674</v>
      </c>
      <c r="H20" s="62" t="n">
        <f aca="false">SUM(Jan:Dec!H20:H20)</f>
        <v>8032.662</v>
      </c>
      <c r="I20" s="62" t="n">
        <f aca="false">SUM(Jan:Dec!I20:I20)</f>
        <v>14842.336</v>
      </c>
      <c r="J20" s="59" t="n">
        <f aca="false">SUM(Jan:Dec!J20:J20)</f>
        <v>97.262</v>
      </c>
      <c r="K20" s="59" t="n">
        <f aca="false">SUM(Jan:Dec!K20:K20)</f>
        <v>0</v>
      </c>
      <c r="L20" s="59" t="n">
        <f aca="false">SUM(Jan:Dec!L20:L20)</f>
        <v>0</v>
      </c>
      <c r="M20" s="59" t="n">
        <f aca="false">SUM(Jan:Dec!M20:M20)</f>
        <v>0</v>
      </c>
    </row>
    <row r="21" customFormat="false" ht="12.75" hidden="false" customHeight="false" outlineLevel="0" collapsed="false">
      <c r="A21" s="35" t="s">
        <v>48</v>
      </c>
      <c r="B21" s="42" t="n">
        <f aca="false">SUM(Jan:Dec!B21:B21)</f>
        <v>3537</v>
      </c>
      <c r="C21" s="36" t="n">
        <f aca="false">SUM(Jan:Dec!C21:C21)</f>
        <v>3366</v>
      </c>
      <c r="D21" s="36" t="n">
        <f aca="false">SUM(Jan:Dec!D21:D21)</f>
        <v>3271</v>
      </c>
      <c r="E21" s="36" t="n">
        <f aca="false">SUM(Jan:Dec!E21:E21)</f>
        <v>6637</v>
      </c>
      <c r="F21" s="36" t="n">
        <f aca="false">SUM(Jan:Dec!F21:F21)</f>
        <v>40</v>
      </c>
      <c r="G21" s="59" t="n">
        <f aca="false">SUM(Jan:Dec!G21:G21)</f>
        <v>0.112</v>
      </c>
      <c r="H21" s="59" t="n">
        <f aca="false">SUM(Jan:Dec!H21:H21)</f>
        <v>0.067</v>
      </c>
      <c r="I21" s="59" t="n">
        <f aca="false">SUM(Jan:Dec!I21:I21)</f>
        <v>0.179</v>
      </c>
      <c r="J21" s="59" t="n">
        <f aca="false">SUM(Jan:Dec!J21:J21)</f>
        <v>0</v>
      </c>
      <c r="K21" s="59" t="n">
        <f aca="false">SUM(Jan:Dec!K21:K21)</f>
        <v>0</v>
      </c>
      <c r="L21" s="59" t="n">
        <f aca="false">SUM(Jan:Dec!L21:L21)</f>
        <v>0</v>
      </c>
      <c r="M21" s="59" t="n">
        <f aca="false">SUM(Jan:Dec!M21:M21)</f>
        <v>0</v>
      </c>
    </row>
    <row r="22" customFormat="false" ht="13.5" hidden="false" customHeight="false" outlineLevel="0" collapsed="false">
      <c r="A22" s="63" t="s">
        <v>78</v>
      </c>
      <c r="B22" s="64" t="n">
        <f aca="false">SUM(Jan:Dec!B22:B22)</f>
        <v>5599</v>
      </c>
      <c r="C22" s="65" t="n">
        <f aca="false">SUM(Jan:Dec!C22:C22)</f>
        <v>1005</v>
      </c>
      <c r="D22" s="65" t="n">
        <f aca="false">SUM(Jan:Dec!D22:D22)</f>
        <v>3807</v>
      </c>
      <c r="E22" s="65" t="n">
        <f aca="false">SUM(Jan:Dec!E22:E22)</f>
        <v>4812</v>
      </c>
      <c r="F22" s="65" t="n">
        <f aca="false">SUM(Jan:Dec!F22:F22)</f>
        <v>36626</v>
      </c>
      <c r="G22" s="66" t="n">
        <f aca="false">SUM(Jan:Dec!G22:G22)</f>
        <v>0</v>
      </c>
      <c r="H22" s="66" t="n">
        <f aca="false">SUM(Jan:Dec!H22:H22)</f>
        <v>2.317</v>
      </c>
      <c r="I22" s="66" t="n">
        <f aca="false">SUM(Jan:Dec!I22:I22)</f>
        <v>2.317</v>
      </c>
      <c r="J22" s="66" t="n">
        <f aca="false">SUM(Jan:Dec!J22:J22)</f>
        <v>0</v>
      </c>
      <c r="K22" s="66" t="n">
        <f aca="false">SUM(Jan:Dec!K22:K22)</f>
        <v>0</v>
      </c>
      <c r="L22" s="66" t="n">
        <f aca="false">SUM(Jan:Dec!L22:L22)</f>
        <v>0</v>
      </c>
      <c r="M22" s="66" t="n">
        <f aca="false">SUM(Jan:Dec!M22:M22)</f>
        <v>0</v>
      </c>
    </row>
    <row r="23" customFormat="false" ht="14.25" hidden="false" customHeight="false" outlineLevel="0" collapsed="false">
      <c r="A23" s="55" t="s">
        <v>50</v>
      </c>
      <c r="B23" s="56" t="n">
        <f aca="false">SUM(Jan:Dec!B23:B23)</f>
        <v>60561</v>
      </c>
      <c r="C23" s="57" t="n">
        <f aca="false">SUM(Jan:Dec!C23:C23)</f>
        <v>3599913</v>
      </c>
      <c r="D23" s="57" t="n">
        <f aca="false">SUM(Jan:Dec!D23:D23)</f>
        <v>3571413</v>
      </c>
      <c r="E23" s="57" t="n">
        <f aca="false">SUM(Jan:Dec!E23:E23)</f>
        <v>7171326</v>
      </c>
      <c r="F23" s="57" t="n">
        <f aca="false">SUM(Jan:Dec!F23:F23)</f>
        <v>37661</v>
      </c>
      <c r="G23" s="67" t="n">
        <f aca="false">SUM(Jan:Dec!G23:G23)</f>
        <v>8562.222</v>
      </c>
      <c r="H23" s="67" t="n">
        <f aca="false">SUM(Jan:Dec!H23:H23)</f>
        <v>10130.578</v>
      </c>
      <c r="I23" s="67" t="n">
        <f aca="false">SUM(Jan:Dec!I23:I23)</f>
        <v>18692.8</v>
      </c>
      <c r="J23" s="67" t="n">
        <f aca="false">SUM(Jan:Dec!J23:J23)</f>
        <v>97.262</v>
      </c>
      <c r="K23" s="67" t="n">
        <f aca="false">SUM(Jan:Dec!K23:K23)</f>
        <v>454.687</v>
      </c>
      <c r="L23" s="67" t="n">
        <f aca="false">SUM(Jan:Dec!L23:L23)</f>
        <v>443.579</v>
      </c>
      <c r="M23" s="67" t="n">
        <f aca="false">SUM(Jan:Dec!M23:M23)</f>
        <v>898.266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2"/>
      <c r="M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1"/>
      <c r="K4" s="5" t="s">
        <v>5</v>
      </c>
      <c r="L4" s="6" t="s">
        <v>6</v>
      </c>
      <c r="M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5" t="s">
        <v>7</v>
      </c>
      <c r="L5" s="2"/>
      <c r="M5" s="2" t="s">
        <v>5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5"/>
      <c r="L6" s="2"/>
      <c r="M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5"/>
      <c r="K7" s="2"/>
      <c r="L7" s="2"/>
      <c r="M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1"/>
      <c r="J9" s="13"/>
      <c r="K9" s="11" t="s">
        <v>12</v>
      </c>
      <c r="L9" s="14"/>
      <c r="M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21</v>
      </c>
      <c r="K10" s="20" t="s">
        <v>19</v>
      </c>
      <c r="L10" s="21" t="s">
        <v>20</v>
      </c>
      <c r="M10" s="21" t="s">
        <v>17</v>
      </c>
    </row>
    <row r="11" customFormat="false" ht="12.75" hidden="false" customHeight="false" outlineLevel="0" collapsed="false">
      <c r="A11" s="22"/>
      <c r="B11" s="23" t="s">
        <v>17</v>
      </c>
      <c r="C11" s="23"/>
      <c r="D11" s="23"/>
      <c r="E11" s="23" t="s">
        <v>22</v>
      </c>
      <c r="F11" s="23" t="s">
        <v>23</v>
      </c>
      <c r="G11" s="23"/>
      <c r="H11" s="23"/>
      <c r="I11" s="24" t="s">
        <v>24</v>
      </c>
      <c r="J11" s="19" t="s">
        <v>25</v>
      </c>
      <c r="K11" s="23"/>
      <c r="L11" s="25"/>
      <c r="M11" s="25" t="s">
        <v>26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7" t="s">
        <v>29</v>
      </c>
      <c r="D12" s="27" t="s">
        <v>30</v>
      </c>
      <c r="E12" s="28" t="s">
        <v>31</v>
      </c>
      <c r="F12" s="27" t="s">
        <v>32</v>
      </c>
      <c r="G12" s="27" t="s">
        <v>33</v>
      </c>
      <c r="H12" s="27" t="s">
        <v>34</v>
      </c>
      <c r="I12" s="27" t="s">
        <v>35</v>
      </c>
      <c r="J12" s="27" t="s">
        <v>36</v>
      </c>
      <c r="K12" s="28" t="s">
        <v>37</v>
      </c>
      <c r="L12" s="28" t="s">
        <v>38</v>
      </c>
      <c r="M12" s="29" t="s">
        <v>39</v>
      </c>
    </row>
    <row r="13" customFormat="false" ht="12.75" hidden="false" customHeight="false" outlineLevel="0" collapsed="false">
      <c r="A13" s="30" t="s">
        <v>52</v>
      </c>
      <c r="B13" s="31"/>
      <c r="C13" s="32"/>
      <c r="D13" s="32"/>
      <c r="E13" s="33"/>
      <c r="F13" s="32"/>
      <c r="G13" s="33"/>
      <c r="H13" s="32"/>
      <c r="I13" s="32"/>
      <c r="J13" s="32"/>
      <c r="K13" s="32"/>
      <c r="L13" s="34"/>
      <c r="M13" s="34"/>
    </row>
    <row r="14" customFormat="false" ht="12.75" hidden="false" customHeight="false" outlineLevel="0" collapsed="false">
      <c r="A14" s="35" t="s">
        <v>41</v>
      </c>
      <c r="B14" s="36"/>
      <c r="C14" s="37"/>
      <c r="D14" s="38"/>
      <c r="E14" s="38"/>
      <c r="F14" s="38"/>
      <c r="G14" s="38"/>
      <c r="H14" s="38"/>
      <c r="I14" s="38"/>
      <c r="J14" s="38"/>
      <c r="K14" s="36"/>
      <c r="L14" s="39"/>
      <c r="M14" s="39"/>
    </row>
    <row r="15" customFormat="false" ht="12.75" hidden="false" customHeight="false" outlineLevel="0" collapsed="false">
      <c r="A15" s="35" t="s">
        <v>42</v>
      </c>
      <c r="B15" s="36" t="n">
        <v>3099</v>
      </c>
      <c r="C15" s="36" t="n">
        <v>231553</v>
      </c>
      <c r="D15" s="36" t="n">
        <v>231852</v>
      </c>
      <c r="E15" s="36" t="n">
        <v>463405</v>
      </c>
      <c r="F15" s="36" t="n">
        <v>0</v>
      </c>
      <c r="G15" s="40" t="n">
        <v>124.929</v>
      </c>
      <c r="H15" s="40" t="n">
        <v>147.166</v>
      </c>
      <c r="I15" s="40" t="n">
        <v>272.095</v>
      </c>
      <c r="J15" s="40" t="n">
        <v>0</v>
      </c>
      <c r="K15" s="40" t="n">
        <v>32.76</v>
      </c>
      <c r="L15" s="41" t="n">
        <v>33.686</v>
      </c>
      <c r="M15" s="40" t="n">
        <v>66.446</v>
      </c>
    </row>
    <row r="16" customFormat="false" ht="12.75" hidden="false" customHeight="false" outlineLevel="0" collapsed="false">
      <c r="A16" s="35" t="s">
        <v>43</v>
      </c>
      <c r="B16" s="36" t="n">
        <v>427</v>
      </c>
      <c r="C16" s="36" t="n">
        <v>8231</v>
      </c>
      <c r="D16" s="36" t="n">
        <v>7914</v>
      </c>
      <c r="E16" s="36" t="n">
        <v>16145</v>
      </c>
      <c r="F16" s="36" t="n">
        <v>0</v>
      </c>
      <c r="G16" s="40" t="n">
        <v>499.829</v>
      </c>
      <c r="H16" s="40" t="n">
        <v>603.765</v>
      </c>
      <c r="I16" s="40" t="n">
        <v>1103.594</v>
      </c>
      <c r="J16" s="40" t="n">
        <v>8.843</v>
      </c>
      <c r="K16" s="40" t="n">
        <v>0</v>
      </c>
      <c r="L16" s="41" t="n">
        <v>0</v>
      </c>
      <c r="M16" s="40" t="n">
        <v>0</v>
      </c>
    </row>
    <row r="17" customFormat="false" ht="12.75" hidden="false" customHeight="false" outlineLevel="0" collapsed="false">
      <c r="A17" s="35" t="s">
        <v>44</v>
      </c>
      <c r="B17" s="42" t="n">
        <v>3526</v>
      </c>
      <c r="C17" s="42" t="n">
        <v>239784</v>
      </c>
      <c r="D17" s="42" t="n">
        <v>239766</v>
      </c>
      <c r="E17" s="42" t="n">
        <v>479550</v>
      </c>
      <c r="F17" s="42" t="n">
        <v>0</v>
      </c>
      <c r="G17" s="43" t="n">
        <v>624.758</v>
      </c>
      <c r="H17" s="43" t="n">
        <v>750.931</v>
      </c>
      <c r="I17" s="43" t="n">
        <v>1375.689</v>
      </c>
      <c r="J17" s="43" t="n">
        <v>8.843</v>
      </c>
      <c r="K17" s="43" t="n">
        <v>32.76</v>
      </c>
      <c r="L17" s="43" t="n">
        <v>33.686</v>
      </c>
      <c r="M17" s="43" t="n">
        <v>66.446</v>
      </c>
    </row>
    <row r="18" customFormat="false" ht="12.75" hidden="false" customHeight="false" outlineLevel="0" collapsed="false">
      <c r="A18" s="35" t="s">
        <v>45</v>
      </c>
      <c r="B18" s="44" t="n">
        <v>122</v>
      </c>
      <c r="C18" s="44" t="n">
        <v>6476</v>
      </c>
      <c r="D18" s="44" t="n">
        <v>6642</v>
      </c>
      <c r="E18" s="44" t="n">
        <v>13118</v>
      </c>
      <c r="F18" s="44" t="n">
        <v>0</v>
      </c>
      <c r="G18" s="43" t="n">
        <v>0.138</v>
      </c>
      <c r="H18" s="43" t="n">
        <v>0</v>
      </c>
      <c r="I18" s="43" t="n">
        <v>0.138</v>
      </c>
      <c r="J18" s="43" t="n">
        <v>0</v>
      </c>
      <c r="K18" s="43" t="n">
        <v>0</v>
      </c>
      <c r="L18" s="43" t="n">
        <v>0</v>
      </c>
      <c r="M18" s="43" t="n">
        <v>0</v>
      </c>
    </row>
    <row r="19" customFormat="false" ht="12.75" hidden="false" customHeight="false" outlineLevel="0" collapsed="false">
      <c r="A19" s="35" t="s">
        <v>46</v>
      </c>
      <c r="B19" s="42" t="n">
        <v>3648</v>
      </c>
      <c r="C19" s="42" t="n">
        <v>246260</v>
      </c>
      <c r="D19" s="42" t="n">
        <v>246408</v>
      </c>
      <c r="E19" s="42" t="n">
        <v>492668</v>
      </c>
      <c r="F19" s="42" t="n">
        <v>0</v>
      </c>
      <c r="G19" s="43" t="n">
        <v>624.896</v>
      </c>
      <c r="H19" s="43" t="n">
        <v>750.931</v>
      </c>
      <c r="I19" s="43" t="n">
        <v>1375.827</v>
      </c>
      <c r="J19" s="43" t="n">
        <v>8.843</v>
      </c>
      <c r="K19" s="43" t="n">
        <v>32.76</v>
      </c>
      <c r="L19" s="43" t="n">
        <v>33.686</v>
      </c>
      <c r="M19" s="43" t="n">
        <v>66.446</v>
      </c>
    </row>
    <row r="20" customFormat="false" ht="12.75" hidden="false" customHeight="false" outlineLevel="0" collapsed="false">
      <c r="A20" s="35" t="s">
        <v>47</v>
      </c>
      <c r="B20" s="45" t="n">
        <v>131</v>
      </c>
      <c r="C20" s="46" t="n">
        <v>0</v>
      </c>
      <c r="D20" s="46" t="n">
        <v>0</v>
      </c>
      <c r="E20" s="46" t="n">
        <v>0</v>
      </c>
      <c r="F20" s="46" t="n">
        <v>0</v>
      </c>
      <c r="G20" s="47" t="n">
        <v>499.829</v>
      </c>
      <c r="H20" s="47" t="n">
        <v>603.765</v>
      </c>
      <c r="I20" s="47" t="n">
        <v>1103.594</v>
      </c>
      <c r="J20" s="47" t="n">
        <v>8.843</v>
      </c>
      <c r="K20" s="47" t="n">
        <v>0</v>
      </c>
      <c r="L20" s="48" t="n">
        <v>0</v>
      </c>
      <c r="M20" s="47" t="n">
        <v>0</v>
      </c>
    </row>
    <row r="21" customFormat="false" ht="12.75" hidden="false" customHeight="false" outlineLevel="0" collapsed="false">
      <c r="A21" s="35" t="s">
        <v>48</v>
      </c>
      <c r="B21" s="45" t="n">
        <v>218</v>
      </c>
      <c r="C21" s="49" t="n">
        <v>229</v>
      </c>
      <c r="D21" s="49" t="n">
        <v>181</v>
      </c>
      <c r="E21" s="49" t="n">
        <v>410</v>
      </c>
      <c r="F21" s="49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  <c r="M21" s="47" t="n">
        <v>0</v>
      </c>
    </row>
    <row r="22" customFormat="false" ht="13.5" hidden="false" customHeight="false" outlineLevel="0" collapsed="false">
      <c r="A22" s="50" t="s">
        <v>49</v>
      </c>
      <c r="B22" s="51" t="n">
        <v>363</v>
      </c>
      <c r="C22" s="52" t="n">
        <v>7</v>
      </c>
      <c r="D22" s="52" t="n">
        <v>21</v>
      </c>
      <c r="E22" s="52" t="n">
        <v>28</v>
      </c>
      <c r="F22" s="52" t="n">
        <v>2518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4" t="n">
        <v>0</v>
      </c>
      <c r="M22" s="53" t="n">
        <v>0</v>
      </c>
    </row>
    <row r="23" customFormat="false" ht="14.25" hidden="false" customHeight="false" outlineLevel="0" collapsed="false">
      <c r="A23" s="55" t="s">
        <v>50</v>
      </c>
      <c r="B23" s="56" t="n">
        <v>4011</v>
      </c>
      <c r="C23" s="57" t="n">
        <v>246267</v>
      </c>
      <c r="D23" s="57" t="n">
        <v>246429</v>
      </c>
      <c r="E23" s="57" t="n">
        <v>492696</v>
      </c>
      <c r="F23" s="57" t="n">
        <v>2518</v>
      </c>
      <c r="G23" s="58" t="n">
        <v>624.896</v>
      </c>
      <c r="H23" s="58" t="n">
        <v>750.931</v>
      </c>
      <c r="I23" s="58" t="n">
        <v>1375.827</v>
      </c>
      <c r="J23" s="58" t="n">
        <v>8.843</v>
      </c>
      <c r="K23" s="58" t="n">
        <v>32.76</v>
      </c>
      <c r="L23" s="58" t="n">
        <v>33.686</v>
      </c>
      <c r="M23" s="58" t="n">
        <v>66.446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2"/>
      <c r="M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1"/>
      <c r="K4" s="5" t="s">
        <v>5</v>
      </c>
      <c r="L4" s="6" t="s">
        <v>6</v>
      </c>
      <c r="M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5" t="s">
        <v>7</v>
      </c>
      <c r="L5" s="2"/>
      <c r="M5" s="2" t="s">
        <v>5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5"/>
      <c r="L6" s="2"/>
      <c r="M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5"/>
      <c r="K7" s="2"/>
      <c r="L7" s="2"/>
      <c r="M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1"/>
      <c r="J9" s="13"/>
      <c r="K9" s="11" t="s">
        <v>12</v>
      </c>
      <c r="L9" s="14"/>
      <c r="M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21</v>
      </c>
      <c r="K10" s="20" t="s">
        <v>19</v>
      </c>
      <c r="L10" s="21" t="s">
        <v>20</v>
      </c>
      <c r="M10" s="21" t="s">
        <v>17</v>
      </c>
    </row>
    <row r="11" customFormat="false" ht="12.75" hidden="false" customHeight="false" outlineLevel="0" collapsed="false">
      <c r="A11" s="22"/>
      <c r="B11" s="23" t="s">
        <v>17</v>
      </c>
      <c r="C11" s="23"/>
      <c r="D11" s="23"/>
      <c r="E11" s="23" t="s">
        <v>22</v>
      </c>
      <c r="F11" s="23" t="s">
        <v>23</v>
      </c>
      <c r="G11" s="23"/>
      <c r="H11" s="23"/>
      <c r="I11" s="24" t="s">
        <v>24</v>
      </c>
      <c r="J11" s="19" t="s">
        <v>25</v>
      </c>
      <c r="K11" s="23"/>
      <c r="L11" s="25"/>
      <c r="M11" s="25" t="s">
        <v>26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7" t="s">
        <v>29</v>
      </c>
      <c r="D12" s="27" t="s">
        <v>30</v>
      </c>
      <c r="E12" s="28" t="s">
        <v>31</v>
      </c>
      <c r="F12" s="27" t="s">
        <v>32</v>
      </c>
      <c r="G12" s="27" t="s">
        <v>33</v>
      </c>
      <c r="H12" s="27" t="s">
        <v>34</v>
      </c>
      <c r="I12" s="27" t="s">
        <v>35</v>
      </c>
      <c r="J12" s="27" t="s">
        <v>36</v>
      </c>
      <c r="K12" s="28" t="s">
        <v>37</v>
      </c>
      <c r="L12" s="28" t="s">
        <v>38</v>
      </c>
      <c r="M12" s="29" t="s">
        <v>39</v>
      </c>
    </row>
    <row r="13" customFormat="false" ht="12.75" hidden="false" customHeight="false" outlineLevel="0" collapsed="false">
      <c r="A13" s="30" t="s">
        <v>54</v>
      </c>
      <c r="B13" s="31"/>
      <c r="C13" s="32"/>
      <c r="D13" s="32"/>
      <c r="E13" s="33"/>
      <c r="F13" s="32"/>
      <c r="G13" s="33"/>
      <c r="H13" s="32"/>
      <c r="I13" s="32"/>
      <c r="J13" s="32"/>
      <c r="K13" s="32"/>
      <c r="L13" s="34"/>
      <c r="M13" s="34"/>
    </row>
    <row r="14" customFormat="false" ht="12.75" hidden="false" customHeight="false" outlineLevel="0" collapsed="false">
      <c r="A14" s="35" t="s">
        <v>41</v>
      </c>
      <c r="B14" s="36"/>
      <c r="C14" s="37"/>
      <c r="D14" s="38"/>
      <c r="E14" s="38"/>
      <c r="F14" s="38"/>
      <c r="G14" s="38"/>
      <c r="H14" s="38"/>
      <c r="I14" s="38"/>
      <c r="J14" s="38"/>
      <c r="K14" s="36"/>
      <c r="L14" s="39"/>
      <c r="M14" s="39"/>
    </row>
    <row r="15" customFormat="false" ht="12.75" hidden="false" customHeight="false" outlineLevel="0" collapsed="false">
      <c r="A15" s="35" t="s">
        <v>42</v>
      </c>
      <c r="B15" s="36" t="n">
        <v>3592</v>
      </c>
      <c r="C15" s="36" t="n">
        <v>265975</v>
      </c>
      <c r="D15" s="36" t="n">
        <v>264848</v>
      </c>
      <c r="E15" s="36" t="n">
        <v>530823</v>
      </c>
      <c r="F15" s="36" t="n">
        <v>0</v>
      </c>
      <c r="G15" s="40" t="n">
        <v>158.185</v>
      </c>
      <c r="H15" s="40" t="n">
        <v>167.038</v>
      </c>
      <c r="I15" s="40" t="n">
        <v>325.223</v>
      </c>
      <c r="J15" s="40" t="n">
        <v>0</v>
      </c>
      <c r="K15" s="40" t="n">
        <v>36.358</v>
      </c>
      <c r="L15" s="41" t="n">
        <v>36.256</v>
      </c>
      <c r="M15" s="40" t="n">
        <v>72.614</v>
      </c>
    </row>
    <row r="16" customFormat="false" ht="12.75" hidden="false" customHeight="false" outlineLevel="0" collapsed="false">
      <c r="A16" s="35" t="s">
        <v>43</v>
      </c>
      <c r="B16" s="36" t="n">
        <v>474</v>
      </c>
      <c r="C16" s="36" t="n">
        <v>9707</v>
      </c>
      <c r="D16" s="36" t="n">
        <v>7687</v>
      </c>
      <c r="E16" s="36" t="n">
        <v>17394</v>
      </c>
      <c r="F16" s="36" t="n">
        <v>312</v>
      </c>
      <c r="G16" s="40" t="n">
        <v>659.291</v>
      </c>
      <c r="H16" s="40" t="n">
        <v>737.386</v>
      </c>
      <c r="I16" s="40" t="n">
        <v>1396.677</v>
      </c>
      <c r="J16" s="40" t="n">
        <v>11.351</v>
      </c>
      <c r="K16" s="40" t="n">
        <v>0</v>
      </c>
      <c r="L16" s="41" t="n">
        <v>0</v>
      </c>
      <c r="M16" s="40" t="n">
        <v>0</v>
      </c>
    </row>
    <row r="17" customFormat="false" ht="12.75" hidden="false" customHeight="false" outlineLevel="0" collapsed="false">
      <c r="A17" s="35" t="s">
        <v>44</v>
      </c>
      <c r="B17" s="42" t="n">
        <v>4066</v>
      </c>
      <c r="C17" s="42" t="n">
        <v>275682</v>
      </c>
      <c r="D17" s="42" t="n">
        <v>272535</v>
      </c>
      <c r="E17" s="42" t="n">
        <v>548217</v>
      </c>
      <c r="F17" s="42" t="n">
        <v>312</v>
      </c>
      <c r="G17" s="43" t="n">
        <v>817.476</v>
      </c>
      <c r="H17" s="43" t="n">
        <v>904.424</v>
      </c>
      <c r="I17" s="43" t="n">
        <v>1721.9</v>
      </c>
      <c r="J17" s="43" t="n">
        <v>11.351</v>
      </c>
      <c r="K17" s="43" t="n">
        <v>36.358</v>
      </c>
      <c r="L17" s="43" t="n">
        <v>36.256</v>
      </c>
      <c r="M17" s="43" t="n">
        <v>72.614</v>
      </c>
    </row>
    <row r="18" customFormat="false" ht="12.75" hidden="false" customHeight="false" outlineLevel="0" collapsed="false">
      <c r="A18" s="35" t="s">
        <v>45</v>
      </c>
      <c r="B18" s="44" t="n">
        <v>145</v>
      </c>
      <c r="C18" s="44" t="n">
        <v>7736</v>
      </c>
      <c r="D18" s="44" t="n">
        <v>7799</v>
      </c>
      <c r="E18" s="44" t="n">
        <v>15535</v>
      </c>
      <c r="F18" s="44" t="n">
        <v>0</v>
      </c>
      <c r="G18" s="43" t="n">
        <v>0.002</v>
      </c>
      <c r="H18" s="43" t="n">
        <v>0</v>
      </c>
      <c r="I18" s="43" t="n">
        <v>0.002</v>
      </c>
      <c r="J18" s="43" t="n">
        <v>0</v>
      </c>
      <c r="K18" s="43" t="n">
        <v>0</v>
      </c>
      <c r="L18" s="43" t="n">
        <v>0</v>
      </c>
      <c r="M18" s="43" t="n">
        <v>0</v>
      </c>
    </row>
    <row r="19" customFormat="false" ht="12.75" hidden="false" customHeight="false" outlineLevel="0" collapsed="false">
      <c r="A19" s="35" t="s">
        <v>46</v>
      </c>
      <c r="B19" s="42" t="n">
        <v>4211</v>
      </c>
      <c r="C19" s="42" t="n">
        <v>283418</v>
      </c>
      <c r="D19" s="42" t="n">
        <v>280334</v>
      </c>
      <c r="E19" s="42" t="n">
        <v>563752</v>
      </c>
      <c r="F19" s="42" t="n">
        <v>312</v>
      </c>
      <c r="G19" s="43" t="n">
        <v>817.478</v>
      </c>
      <c r="H19" s="43" t="n">
        <v>904.424</v>
      </c>
      <c r="I19" s="43" t="n">
        <v>1721.902</v>
      </c>
      <c r="J19" s="43" t="n">
        <v>11.351</v>
      </c>
      <c r="K19" s="43" t="n">
        <v>36.358</v>
      </c>
      <c r="L19" s="43" t="n">
        <v>36.256</v>
      </c>
      <c r="M19" s="43" t="n">
        <v>72.614</v>
      </c>
    </row>
    <row r="20" customFormat="false" ht="12.75" hidden="false" customHeight="false" outlineLevel="0" collapsed="false">
      <c r="A20" s="35" t="s">
        <v>47</v>
      </c>
      <c r="B20" s="45" t="n">
        <v>152</v>
      </c>
      <c r="C20" s="46" t="n">
        <v>0</v>
      </c>
      <c r="D20" s="46" t="n">
        <v>0</v>
      </c>
      <c r="E20" s="46" t="n">
        <v>0</v>
      </c>
      <c r="F20" s="46" t="n">
        <v>0</v>
      </c>
      <c r="G20" s="47" t="n">
        <v>659.291</v>
      </c>
      <c r="H20" s="47" t="n">
        <v>737.386</v>
      </c>
      <c r="I20" s="47" t="n">
        <v>1396.677</v>
      </c>
      <c r="J20" s="47" t="n">
        <v>11.351</v>
      </c>
      <c r="K20" s="47" t="n">
        <v>0</v>
      </c>
      <c r="L20" s="48" t="n">
        <v>0</v>
      </c>
      <c r="M20" s="47" t="n">
        <v>0</v>
      </c>
    </row>
    <row r="21" customFormat="false" ht="12.75" hidden="false" customHeight="false" outlineLevel="0" collapsed="false">
      <c r="A21" s="35" t="s">
        <v>48</v>
      </c>
      <c r="B21" s="45" t="n">
        <v>225</v>
      </c>
      <c r="C21" s="49" t="n">
        <v>199</v>
      </c>
      <c r="D21" s="49" t="n">
        <v>283</v>
      </c>
      <c r="E21" s="49" t="n">
        <v>482</v>
      </c>
      <c r="F21" s="49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  <c r="M21" s="47" t="n">
        <v>0</v>
      </c>
    </row>
    <row r="22" customFormat="false" ht="13.5" hidden="false" customHeight="false" outlineLevel="0" collapsed="false">
      <c r="A22" s="50" t="s">
        <v>49</v>
      </c>
      <c r="B22" s="51" t="n">
        <v>445</v>
      </c>
      <c r="C22" s="52" t="n">
        <v>18</v>
      </c>
      <c r="D22" s="52" t="n">
        <v>204</v>
      </c>
      <c r="E22" s="52" t="n">
        <v>222</v>
      </c>
      <c r="F22" s="52" t="n">
        <v>2981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4" t="n">
        <v>0</v>
      </c>
      <c r="M22" s="53" t="n">
        <v>0</v>
      </c>
    </row>
    <row r="23" customFormat="false" ht="14.25" hidden="false" customHeight="false" outlineLevel="0" collapsed="false">
      <c r="A23" s="55" t="s">
        <v>50</v>
      </c>
      <c r="B23" s="56" t="n">
        <v>4656</v>
      </c>
      <c r="C23" s="57" t="n">
        <v>283436</v>
      </c>
      <c r="D23" s="57" t="n">
        <v>280538</v>
      </c>
      <c r="E23" s="57" t="n">
        <v>563974</v>
      </c>
      <c r="F23" s="57" t="n">
        <v>3293</v>
      </c>
      <c r="G23" s="58" t="n">
        <v>817.478</v>
      </c>
      <c r="H23" s="58" t="n">
        <v>904.424</v>
      </c>
      <c r="I23" s="58" t="n">
        <v>1721.902</v>
      </c>
      <c r="J23" s="58" t="n">
        <v>11.351</v>
      </c>
      <c r="K23" s="58" t="n">
        <v>36.358</v>
      </c>
      <c r="L23" s="58" t="n">
        <v>36.256</v>
      </c>
      <c r="M23" s="58" t="n">
        <v>72.614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2"/>
      <c r="M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1"/>
      <c r="K4" s="5" t="s">
        <v>5</v>
      </c>
      <c r="L4" s="6" t="s">
        <v>6</v>
      </c>
      <c r="M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5" t="s">
        <v>7</v>
      </c>
      <c r="L5" s="2"/>
      <c r="M5" s="2" t="s">
        <v>5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5"/>
      <c r="L6" s="2"/>
      <c r="M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5"/>
      <c r="K7" s="2"/>
      <c r="L7" s="2"/>
      <c r="M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1"/>
      <c r="J9" s="13"/>
      <c r="K9" s="11" t="s">
        <v>12</v>
      </c>
      <c r="L9" s="14"/>
      <c r="M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21</v>
      </c>
      <c r="K10" s="20" t="s">
        <v>19</v>
      </c>
      <c r="L10" s="21" t="s">
        <v>20</v>
      </c>
      <c r="M10" s="21" t="s">
        <v>17</v>
      </c>
    </row>
    <row r="11" customFormat="false" ht="12.75" hidden="false" customHeight="false" outlineLevel="0" collapsed="false">
      <c r="A11" s="22"/>
      <c r="B11" s="23" t="s">
        <v>17</v>
      </c>
      <c r="C11" s="23"/>
      <c r="D11" s="23"/>
      <c r="E11" s="23" t="s">
        <v>22</v>
      </c>
      <c r="F11" s="23" t="s">
        <v>23</v>
      </c>
      <c r="G11" s="23"/>
      <c r="H11" s="23"/>
      <c r="I11" s="24" t="s">
        <v>24</v>
      </c>
      <c r="J11" s="19" t="s">
        <v>25</v>
      </c>
      <c r="K11" s="23"/>
      <c r="L11" s="25"/>
      <c r="M11" s="25" t="s">
        <v>26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7" t="s">
        <v>29</v>
      </c>
      <c r="D12" s="27" t="s">
        <v>30</v>
      </c>
      <c r="E12" s="28" t="s">
        <v>31</v>
      </c>
      <c r="F12" s="27" t="s">
        <v>32</v>
      </c>
      <c r="G12" s="27" t="s">
        <v>33</v>
      </c>
      <c r="H12" s="27" t="s">
        <v>34</v>
      </c>
      <c r="I12" s="27" t="s">
        <v>35</v>
      </c>
      <c r="J12" s="27" t="s">
        <v>36</v>
      </c>
      <c r="K12" s="28" t="s">
        <v>37</v>
      </c>
      <c r="L12" s="28" t="s">
        <v>38</v>
      </c>
      <c r="M12" s="29" t="s">
        <v>39</v>
      </c>
    </row>
    <row r="13" customFormat="false" ht="12.75" hidden="false" customHeight="false" outlineLevel="0" collapsed="false">
      <c r="A13" s="30" t="s">
        <v>56</v>
      </c>
      <c r="B13" s="31"/>
      <c r="C13" s="32"/>
      <c r="D13" s="32"/>
      <c r="E13" s="33"/>
      <c r="F13" s="32"/>
      <c r="G13" s="33"/>
      <c r="H13" s="32"/>
      <c r="I13" s="32"/>
      <c r="J13" s="32"/>
      <c r="K13" s="32"/>
      <c r="L13" s="34"/>
      <c r="M13" s="34"/>
    </row>
    <row r="14" customFormat="false" ht="12.75" hidden="false" customHeight="false" outlineLevel="0" collapsed="false">
      <c r="A14" s="35" t="s">
        <v>41</v>
      </c>
      <c r="B14" s="36"/>
      <c r="C14" s="37"/>
      <c r="D14" s="38"/>
      <c r="E14" s="38"/>
      <c r="F14" s="38"/>
      <c r="G14" s="38"/>
      <c r="H14" s="38"/>
      <c r="I14" s="38"/>
      <c r="J14" s="38"/>
      <c r="K14" s="36"/>
      <c r="L14" s="39"/>
      <c r="M14" s="39"/>
    </row>
    <row r="15" customFormat="false" ht="12.75" hidden="false" customHeight="false" outlineLevel="0" collapsed="false">
      <c r="A15" s="35" t="s">
        <v>42</v>
      </c>
      <c r="B15" s="36" t="n">
        <v>3718</v>
      </c>
      <c r="C15" s="36" t="n">
        <v>281434</v>
      </c>
      <c r="D15" s="36" t="n">
        <v>278980</v>
      </c>
      <c r="E15" s="36" t="n">
        <v>560414</v>
      </c>
      <c r="F15" s="36" t="n">
        <v>0</v>
      </c>
      <c r="G15" s="40" t="n">
        <v>144.595</v>
      </c>
      <c r="H15" s="40" t="n">
        <v>153.791</v>
      </c>
      <c r="I15" s="40" t="n">
        <v>298.386</v>
      </c>
      <c r="J15" s="40" t="n">
        <v>0</v>
      </c>
      <c r="K15" s="40" t="n">
        <v>33.789</v>
      </c>
      <c r="L15" s="41" t="n">
        <v>34.481</v>
      </c>
      <c r="M15" s="40" t="n">
        <v>68.27</v>
      </c>
    </row>
    <row r="16" customFormat="false" ht="12.75" hidden="false" customHeight="false" outlineLevel="0" collapsed="false">
      <c r="A16" s="35" t="s">
        <v>43</v>
      </c>
      <c r="B16" s="36" t="n">
        <v>577</v>
      </c>
      <c r="C16" s="36" t="n">
        <v>16456</v>
      </c>
      <c r="D16" s="36" t="n">
        <v>15064</v>
      </c>
      <c r="E16" s="36" t="n">
        <v>31520</v>
      </c>
      <c r="F16" s="36" t="n">
        <v>118</v>
      </c>
      <c r="G16" s="40" t="n">
        <v>524.004</v>
      </c>
      <c r="H16" s="40" t="n">
        <v>634.684</v>
      </c>
      <c r="I16" s="40" t="n">
        <v>1158.688</v>
      </c>
      <c r="J16" s="40" t="n">
        <v>10.397</v>
      </c>
      <c r="K16" s="40" t="n">
        <v>0</v>
      </c>
      <c r="L16" s="41" t="n">
        <v>0</v>
      </c>
      <c r="M16" s="40" t="n">
        <v>0</v>
      </c>
    </row>
    <row r="17" customFormat="false" ht="12.75" hidden="false" customHeight="false" outlineLevel="0" collapsed="false">
      <c r="A17" s="35" t="s">
        <v>44</v>
      </c>
      <c r="B17" s="42" t="n">
        <v>4295</v>
      </c>
      <c r="C17" s="42" t="n">
        <v>297890</v>
      </c>
      <c r="D17" s="42" t="n">
        <v>294044</v>
      </c>
      <c r="E17" s="42" t="n">
        <v>591934</v>
      </c>
      <c r="F17" s="42" t="n">
        <v>118</v>
      </c>
      <c r="G17" s="43" t="n">
        <v>668.599</v>
      </c>
      <c r="H17" s="43" t="n">
        <v>788.475</v>
      </c>
      <c r="I17" s="43" t="n">
        <v>1457.074</v>
      </c>
      <c r="J17" s="43" t="n">
        <v>10.397</v>
      </c>
      <c r="K17" s="43" t="n">
        <v>33.789</v>
      </c>
      <c r="L17" s="43" t="n">
        <v>34.481</v>
      </c>
      <c r="M17" s="43" t="n">
        <v>68.27</v>
      </c>
    </row>
    <row r="18" customFormat="false" ht="12.75" hidden="false" customHeight="false" outlineLevel="0" collapsed="false">
      <c r="A18" s="35" t="s">
        <v>45</v>
      </c>
      <c r="B18" s="44" t="n">
        <v>153</v>
      </c>
      <c r="C18" s="44" t="n">
        <v>8995</v>
      </c>
      <c r="D18" s="44" t="n">
        <v>8848</v>
      </c>
      <c r="E18" s="44" t="n">
        <v>17843</v>
      </c>
      <c r="F18" s="44" t="n">
        <v>0</v>
      </c>
      <c r="G18" s="43" t="n">
        <v>0</v>
      </c>
      <c r="H18" s="43" t="n">
        <v>0.892</v>
      </c>
      <c r="I18" s="43" t="n">
        <v>0.892</v>
      </c>
      <c r="J18" s="43" t="n">
        <v>0</v>
      </c>
      <c r="K18" s="43" t="n">
        <v>0</v>
      </c>
      <c r="L18" s="43" t="n">
        <v>0.115</v>
      </c>
      <c r="M18" s="43" t="n">
        <v>0.115</v>
      </c>
    </row>
    <row r="19" customFormat="false" ht="12.75" hidden="false" customHeight="false" outlineLevel="0" collapsed="false">
      <c r="A19" s="35" t="s">
        <v>46</v>
      </c>
      <c r="B19" s="42" t="n">
        <v>4448</v>
      </c>
      <c r="C19" s="42" t="n">
        <v>306885</v>
      </c>
      <c r="D19" s="42" t="n">
        <v>302892</v>
      </c>
      <c r="E19" s="42" t="n">
        <v>609777</v>
      </c>
      <c r="F19" s="42" t="n">
        <v>118</v>
      </c>
      <c r="G19" s="43" t="n">
        <v>668.599</v>
      </c>
      <c r="H19" s="43" t="n">
        <v>789.367</v>
      </c>
      <c r="I19" s="43" t="n">
        <v>1457.966</v>
      </c>
      <c r="J19" s="43" t="n">
        <v>10.397</v>
      </c>
      <c r="K19" s="43" t="n">
        <v>33.789</v>
      </c>
      <c r="L19" s="43" t="n">
        <v>34.596</v>
      </c>
      <c r="M19" s="43" t="n">
        <v>68.385</v>
      </c>
    </row>
    <row r="20" customFormat="false" ht="12.75" hidden="false" customHeight="false" outlineLevel="0" collapsed="false">
      <c r="A20" s="35" t="s">
        <v>47</v>
      </c>
      <c r="B20" s="45" t="n">
        <v>141</v>
      </c>
      <c r="C20" s="46" t="n">
        <v>0</v>
      </c>
      <c r="D20" s="46" t="n">
        <v>0</v>
      </c>
      <c r="E20" s="46" t="n">
        <v>0</v>
      </c>
      <c r="F20" s="46" t="n">
        <v>0</v>
      </c>
      <c r="G20" s="47" t="n">
        <v>524.004</v>
      </c>
      <c r="H20" s="47" t="n">
        <v>634.684</v>
      </c>
      <c r="I20" s="47" t="n">
        <v>1158.688</v>
      </c>
      <c r="J20" s="47" t="n">
        <v>10.397</v>
      </c>
      <c r="K20" s="47" t="n">
        <v>0</v>
      </c>
      <c r="L20" s="48" t="n">
        <v>0</v>
      </c>
      <c r="M20" s="47" t="n">
        <v>0</v>
      </c>
    </row>
    <row r="21" customFormat="false" ht="12.75" hidden="false" customHeight="false" outlineLevel="0" collapsed="false">
      <c r="A21" s="35" t="s">
        <v>48</v>
      </c>
      <c r="B21" s="45" t="n">
        <v>221</v>
      </c>
      <c r="C21" s="49" t="n">
        <v>306</v>
      </c>
      <c r="D21" s="49" t="n">
        <v>241</v>
      </c>
      <c r="E21" s="49" t="n">
        <v>547</v>
      </c>
      <c r="F21" s="49" t="n">
        <v>11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  <c r="M21" s="47" t="n">
        <v>0</v>
      </c>
    </row>
    <row r="22" customFormat="false" ht="13.5" hidden="false" customHeight="false" outlineLevel="0" collapsed="false">
      <c r="A22" s="50" t="s">
        <v>49</v>
      </c>
      <c r="B22" s="51" t="n">
        <v>504</v>
      </c>
      <c r="C22" s="52" t="n">
        <v>4</v>
      </c>
      <c r="D22" s="52" t="n">
        <v>203</v>
      </c>
      <c r="E22" s="52" t="n">
        <v>207</v>
      </c>
      <c r="F22" s="52" t="n">
        <v>430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4" t="n">
        <v>0</v>
      </c>
      <c r="M22" s="53" t="n">
        <v>0</v>
      </c>
    </row>
    <row r="23" customFormat="false" ht="14.25" hidden="false" customHeight="false" outlineLevel="0" collapsed="false">
      <c r="A23" s="55" t="s">
        <v>50</v>
      </c>
      <c r="B23" s="56" t="n">
        <v>4952</v>
      </c>
      <c r="C23" s="57" t="n">
        <v>306889</v>
      </c>
      <c r="D23" s="57" t="n">
        <v>303095</v>
      </c>
      <c r="E23" s="57" t="n">
        <v>609984</v>
      </c>
      <c r="F23" s="57" t="n">
        <v>4418</v>
      </c>
      <c r="G23" s="58" t="n">
        <v>668.599</v>
      </c>
      <c r="H23" s="58" t="n">
        <v>789.367</v>
      </c>
      <c r="I23" s="58" t="n">
        <v>1457.966</v>
      </c>
      <c r="J23" s="58" t="n">
        <v>10.397</v>
      </c>
      <c r="K23" s="58" t="n">
        <v>33.789</v>
      </c>
      <c r="L23" s="58" t="n">
        <v>34.596</v>
      </c>
      <c r="M23" s="58" t="n">
        <v>68.38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2"/>
      <c r="M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1"/>
      <c r="K4" s="5" t="s">
        <v>5</v>
      </c>
      <c r="L4" s="6" t="s">
        <v>6</v>
      </c>
      <c r="M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5" t="s">
        <v>7</v>
      </c>
      <c r="L5" s="2"/>
      <c r="M5" s="2" t="s">
        <v>5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5"/>
      <c r="L6" s="2"/>
      <c r="M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5"/>
      <c r="K7" s="2"/>
      <c r="L7" s="2"/>
      <c r="M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1"/>
      <c r="J9" s="13"/>
      <c r="K9" s="11" t="s">
        <v>12</v>
      </c>
      <c r="L9" s="14"/>
      <c r="M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21</v>
      </c>
      <c r="K10" s="20" t="s">
        <v>19</v>
      </c>
      <c r="L10" s="21" t="s">
        <v>20</v>
      </c>
      <c r="M10" s="21" t="s">
        <v>17</v>
      </c>
    </row>
    <row r="11" customFormat="false" ht="12.75" hidden="false" customHeight="false" outlineLevel="0" collapsed="false">
      <c r="A11" s="22"/>
      <c r="B11" s="23" t="s">
        <v>17</v>
      </c>
      <c r="C11" s="23"/>
      <c r="D11" s="23"/>
      <c r="E11" s="23" t="s">
        <v>22</v>
      </c>
      <c r="F11" s="23" t="s">
        <v>23</v>
      </c>
      <c r="G11" s="23"/>
      <c r="H11" s="23"/>
      <c r="I11" s="24" t="s">
        <v>24</v>
      </c>
      <c r="J11" s="19" t="s">
        <v>25</v>
      </c>
      <c r="K11" s="23"/>
      <c r="L11" s="25"/>
      <c r="M11" s="25" t="s">
        <v>26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7" t="s">
        <v>29</v>
      </c>
      <c r="D12" s="27" t="s">
        <v>30</v>
      </c>
      <c r="E12" s="28" t="s">
        <v>31</v>
      </c>
      <c r="F12" s="27" t="s">
        <v>32</v>
      </c>
      <c r="G12" s="27" t="s">
        <v>33</v>
      </c>
      <c r="H12" s="27" t="s">
        <v>34</v>
      </c>
      <c r="I12" s="27" t="s">
        <v>35</v>
      </c>
      <c r="J12" s="27" t="s">
        <v>36</v>
      </c>
      <c r="K12" s="28" t="s">
        <v>37</v>
      </c>
      <c r="L12" s="28" t="s">
        <v>38</v>
      </c>
      <c r="M12" s="29" t="s">
        <v>39</v>
      </c>
    </row>
    <row r="13" customFormat="false" ht="12.75" hidden="false" customHeight="false" outlineLevel="0" collapsed="false">
      <c r="A13" s="30" t="s">
        <v>58</v>
      </c>
      <c r="B13" s="31"/>
      <c r="C13" s="32"/>
      <c r="D13" s="32"/>
      <c r="E13" s="33"/>
      <c r="F13" s="32"/>
      <c r="G13" s="33"/>
      <c r="H13" s="32"/>
      <c r="I13" s="32"/>
      <c r="J13" s="32"/>
      <c r="K13" s="32"/>
      <c r="L13" s="34"/>
      <c r="M13" s="34"/>
    </row>
    <row r="14" customFormat="false" ht="12.75" hidden="false" customHeight="false" outlineLevel="0" collapsed="false">
      <c r="A14" s="35" t="s">
        <v>41</v>
      </c>
      <c r="B14" s="36"/>
      <c r="C14" s="37"/>
      <c r="D14" s="38"/>
      <c r="E14" s="38"/>
      <c r="F14" s="38"/>
      <c r="G14" s="38"/>
      <c r="H14" s="38"/>
      <c r="I14" s="38"/>
      <c r="J14" s="38"/>
      <c r="K14" s="36"/>
      <c r="L14" s="39"/>
      <c r="M14" s="39"/>
    </row>
    <row r="15" customFormat="false" ht="12.75" hidden="false" customHeight="false" outlineLevel="0" collapsed="false">
      <c r="A15" s="35" t="s">
        <v>42</v>
      </c>
      <c r="B15" s="36" t="n">
        <v>3805</v>
      </c>
      <c r="C15" s="36" t="n">
        <v>274963</v>
      </c>
      <c r="D15" s="36" t="n">
        <v>284234</v>
      </c>
      <c r="E15" s="36" t="n">
        <v>559197</v>
      </c>
      <c r="F15" s="36" t="n">
        <v>0</v>
      </c>
      <c r="G15" s="40" t="n">
        <v>166.292</v>
      </c>
      <c r="H15" s="40" t="n">
        <v>163.949</v>
      </c>
      <c r="I15" s="40" t="n">
        <v>330.241</v>
      </c>
      <c r="J15" s="40" t="n">
        <v>0</v>
      </c>
      <c r="K15" s="40" t="n">
        <v>37.566</v>
      </c>
      <c r="L15" s="41" t="n">
        <v>35.207</v>
      </c>
      <c r="M15" s="40" t="n">
        <v>72.773</v>
      </c>
    </row>
    <row r="16" customFormat="false" ht="12.75" hidden="false" customHeight="false" outlineLevel="0" collapsed="false">
      <c r="A16" s="35" t="s">
        <v>43</v>
      </c>
      <c r="B16" s="36" t="n">
        <v>654</v>
      </c>
      <c r="C16" s="36" t="n">
        <v>15442</v>
      </c>
      <c r="D16" s="36" t="n">
        <v>14943</v>
      </c>
      <c r="E16" s="36" t="n">
        <v>30385</v>
      </c>
      <c r="F16" s="36" t="n">
        <v>0</v>
      </c>
      <c r="G16" s="40" t="n">
        <v>548.548</v>
      </c>
      <c r="H16" s="40" t="n">
        <v>653.41</v>
      </c>
      <c r="I16" s="40" t="n">
        <v>1201.958</v>
      </c>
      <c r="J16" s="40" t="n">
        <v>11.965</v>
      </c>
      <c r="K16" s="40" t="n">
        <v>0</v>
      </c>
      <c r="L16" s="41" t="n">
        <v>0</v>
      </c>
      <c r="M16" s="40" t="n">
        <v>0</v>
      </c>
    </row>
    <row r="17" customFormat="false" ht="12.75" hidden="false" customHeight="false" outlineLevel="0" collapsed="false">
      <c r="A17" s="35" t="s">
        <v>44</v>
      </c>
      <c r="B17" s="42" t="n">
        <v>4459</v>
      </c>
      <c r="C17" s="42" t="n">
        <v>290405</v>
      </c>
      <c r="D17" s="42" t="n">
        <v>299177</v>
      </c>
      <c r="E17" s="42" t="n">
        <v>589582</v>
      </c>
      <c r="F17" s="42" t="n">
        <v>0</v>
      </c>
      <c r="G17" s="43" t="n">
        <v>714.84</v>
      </c>
      <c r="H17" s="43" t="n">
        <v>817.359</v>
      </c>
      <c r="I17" s="43" t="n">
        <v>1532.199</v>
      </c>
      <c r="J17" s="43" t="n">
        <v>11.965</v>
      </c>
      <c r="K17" s="43" t="n">
        <v>37.566</v>
      </c>
      <c r="L17" s="43" t="n">
        <v>35.207</v>
      </c>
      <c r="M17" s="43" t="n">
        <v>72.773</v>
      </c>
    </row>
    <row r="18" customFormat="false" ht="12.75" hidden="false" customHeight="false" outlineLevel="0" collapsed="false">
      <c r="A18" s="35" t="s">
        <v>45</v>
      </c>
      <c r="B18" s="44" t="n">
        <v>200</v>
      </c>
      <c r="C18" s="44" t="n">
        <v>10020</v>
      </c>
      <c r="D18" s="44" t="n">
        <v>9698</v>
      </c>
      <c r="E18" s="44" t="n">
        <v>19718</v>
      </c>
      <c r="F18" s="44" t="n">
        <v>44</v>
      </c>
      <c r="G18" s="43" t="n">
        <v>0.059</v>
      </c>
      <c r="H18" s="43" t="n">
        <v>4.43</v>
      </c>
      <c r="I18" s="43" t="n">
        <v>4.489</v>
      </c>
      <c r="J18" s="43" t="n">
        <v>0</v>
      </c>
      <c r="K18" s="43" t="n">
        <v>0</v>
      </c>
      <c r="L18" s="43" t="n">
        <v>0</v>
      </c>
      <c r="M18" s="43" t="n">
        <v>0</v>
      </c>
    </row>
    <row r="19" customFormat="false" ht="12.75" hidden="false" customHeight="false" outlineLevel="0" collapsed="false">
      <c r="A19" s="35" t="s">
        <v>46</v>
      </c>
      <c r="B19" s="42" t="n">
        <v>4659</v>
      </c>
      <c r="C19" s="42" t="n">
        <v>300425</v>
      </c>
      <c r="D19" s="42" t="n">
        <v>308875</v>
      </c>
      <c r="E19" s="42" t="n">
        <v>609300</v>
      </c>
      <c r="F19" s="42" t="n">
        <v>44</v>
      </c>
      <c r="G19" s="43" t="n">
        <v>714.899</v>
      </c>
      <c r="H19" s="43" t="n">
        <v>821.789</v>
      </c>
      <c r="I19" s="43" t="n">
        <v>1536.688</v>
      </c>
      <c r="J19" s="43" t="n">
        <v>11.965</v>
      </c>
      <c r="K19" s="43" t="n">
        <v>37.566</v>
      </c>
      <c r="L19" s="43" t="n">
        <v>35.207</v>
      </c>
      <c r="M19" s="43" t="n">
        <v>72.773</v>
      </c>
    </row>
    <row r="20" customFormat="false" ht="12.75" hidden="false" customHeight="false" outlineLevel="0" collapsed="false">
      <c r="A20" s="35" t="s">
        <v>47</v>
      </c>
      <c r="B20" s="45" t="n">
        <v>148</v>
      </c>
      <c r="C20" s="46" t="n">
        <v>0</v>
      </c>
      <c r="D20" s="46" t="n">
        <v>0</v>
      </c>
      <c r="E20" s="46" t="n">
        <v>0</v>
      </c>
      <c r="F20" s="46" t="n">
        <v>0</v>
      </c>
      <c r="G20" s="47" t="n">
        <v>548.548</v>
      </c>
      <c r="H20" s="47" t="n">
        <v>653.41</v>
      </c>
      <c r="I20" s="47" t="n">
        <v>1201.958</v>
      </c>
      <c r="J20" s="47" t="n">
        <v>11.965</v>
      </c>
      <c r="K20" s="47" t="n">
        <v>0</v>
      </c>
      <c r="L20" s="48" t="n">
        <v>0</v>
      </c>
      <c r="M20" s="47" t="n">
        <v>0</v>
      </c>
    </row>
    <row r="21" customFormat="false" ht="12.75" hidden="false" customHeight="false" outlineLevel="0" collapsed="false">
      <c r="A21" s="35" t="s">
        <v>48</v>
      </c>
      <c r="B21" s="45" t="n">
        <v>309</v>
      </c>
      <c r="C21" s="49" t="n">
        <v>280</v>
      </c>
      <c r="D21" s="49" t="n">
        <v>294</v>
      </c>
      <c r="E21" s="49" t="n">
        <v>574</v>
      </c>
      <c r="F21" s="49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  <c r="M21" s="47" t="n">
        <v>0</v>
      </c>
    </row>
    <row r="22" customFormat="false" ht="13.5" hidden="false" customHeight="false" outlineLevel="0" collapsed="false">
      <c r="A22" s="50" t="s">
        <v>49</v>
      </c>
      <c r="B22" s="51" t="n">
        <v>620</v>
      </c>
      <c r="C22" s="52" t="n">
        <v>15</v>
      </c>
      <c r="D22" s="52" t="n">
        <v>193</v>
      </c>
      <c r="E22" s="52" t="n">
        <v>208</v>
      </c>
      <c r="F22" s="52" t="n">
        <v>2933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4" t="n">
        <v>0</v>
      </c>
      <c r="M22" s="53" t="n">
        <v>0</v>
      </c>
    </row>
    <row r="23" customFormat="false" ht="14.25" hidden="false" customHeight="false" outlineLevel="0" collapsed="false">
      <c r="A23" s="55" t="s">
        <v>50</v>
      </c>
      <c r="B23" s="56" t="n">
        <v>5279</v>
      </c>
      <c r="C23" s="57" t="n">
        <v>300440</v>
      </c>
      <c r="D23" s="57" t="n">
        <v>309068</v>
      </c>
      <c r="E23" s="57" t="n">
        <v>609508</v>
      </c>
      <c r="F23" s="57" t="n">
        <v>2977</v>
      </c>
      <c r="G23" s="58" t="n">
        <v>714.899</v>
      </c>
      <c r="H23" s="58" t="n">
        <v>821.789</v>
      </c>
      <c r="I23" s="58" t="n">
        <v>1536.688</v>
      </c>
      <c r="J23" s="58" t="n">
        <v>11.965</v>
      </c>
      <c r="K23" s="58" t="n">
        <v>37.566</v>
      </c>
      <c r="L23" s="58" t="n">
        <v>35.207</v>
      </c>
      <c r="M23" s="58" t="n">
        <v>72.77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2"/>
      <c r="M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1"/>
      <c r="K4" s="5" t="s">
        <v>5</v>
      </c>
      <c r="L4" s="6" t="s">
        <v>6</v>
      </c>
      <c r="M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5" t="s">
        <v>7</v>
      </c>
      <c r="L5" s="2"/>
      <c r="M5" s="2" t="s">
        <v>5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5"/>
      <c r="L6" s="2"/>
      <c r="M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5"/>
      <c r="K7" s="2"/>
      <c r="L7" s="2"/>
      <c r="M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1"/>
      <c r="J9" s="13"/>
      <c r="K9" s="11" t="s">
        <v>12</v>
      </c>
      <c r="L9" s="14"/>
      <c r="M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21</v>
      </c>
      <c r="K10" s="20" t="s">
        <v>19</v>
      </c>
      <c r="L10" s="21" t="s">
        <v>20</v>
      </c>
      <c r="M10" s="21" t="s">
        <v>17</v>
      </c>
    </row>
    <row r="11" customFormat="false" ht="12.75" hidden="false" customHeight="false" outlineLevel="0" collapsed="false">
      <c r="A11" s="22"/>
      <c r="B11" s="23" t="s">
        <v>17</v>
      </c>
      <c r="C11" s="23"/>
      <c r="D11" s="23"/>
      <c r="E11" s="23" t="s">
        <v>22</v>
      </c>
      <c r="F11" s="23" t="s">
        <v>23</v>
      </c>
      <c r="G11" s="23"/>
      <c r="H11" s="23"/>
      <c r="I11" s="24" t="s">
        <v>24</v>
      </c>
      <c r="J11" s="19" t="s">
        <v>25</v>
      </c>
      <c r="K11" s="23"/>
      <c r="L11" s="25"/>
      <c r="M11" s="25" t="s">
        <v>26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7" t="s">
        <v>29</v>
      </c>
      <c r="D12" s="27" t="s">
        <v>30</v>
      </c>
      <c r="E12" s="28" t="s">
        <v>31</v>
      </c>
      <c r="F12" s="27" t="s">
        <v>32</v>
      </c>
      <c r="G12" s="27" t="s">
        <v>33</v>
      </c>
      <c r="H12" s="27" t="s">
        <v>34</v>
      </c>
      <c r="I12" s="27" t="s">
        <v>35</v>
      </c>
      <c r="J12" s="27" t="s">
        <v>36</v>
      </c>
      <c r="K12" s="28" t="s">
        <v>37</v>
      </c>
      <c r="L12" s="28" t="s">
        <v>38</v>
      </c>
      <c r="M12" s="29" t="s">
        <v>39</v>
      </c>
    </row>
    <row r="13" customFormat="false" ht="12.75" hidden="false" customHeight="false" outlineLevel="0" collapsed="false">
      <c r="A13" s="30" t="s">
        <v>60</v>
      </c>
      <c r="B13" s="31"/>
      <c r="C13" s="32"/>
      <c r="D13" s="32"/>
      <c r="E13" s="33"/>
      <c r="F13" s="32"/>
      <c r="G13" s="33"/>
      <c r="H13" s="32"/>
      <c r="I13" s="32"/>
      <c r="J13" s="32"/>
      <c r="K13" s="32"/>
      <c r="L13" s="34"/>
      <c r="M13" s="34"/>
    </row>
    <row r="14" customFormat="false" ht="12.75" hidden="false" customHeight="false" outlineLevel="0" collapsed="false">
      <c r="A14" s="35" t="s">
        <v>41</v>
      </c>
      <c r="B14" s="36"/>
      <c r="C14" s="37"/>
      <c r="D14" s="38"/>
      <c r="E14" s="38"/>
      <c r="F14" s="38"/>
      <c r="G14" s="38"/>
      <c r="H14" s="38"/>
      <c r="I14" s="38"/>
      <c r="J14" s="38"/>
      <c r="K14" s="36"/>
      <c r="L14" s="39"/>
      <c r="M14" s="39"/>
    </row>
    <row r="15" customFormat="false" ht="12.75" hidden="false" customHeight="false" outlineLevel="0" collapsed="false">
      <c r="A15" s="35" t="s">
        <v>42</v>
      </c>
      <c r="B15" s="36" t="n">
        <v>3870</v>
      </c>
      <c r="C15" s="36" t="n">
        <v>275863</v>
      </c>
      <c r="D15" s="36" t="n">
        <v>293804</v>
      </c>
      <c r="E15" s="36" t="n">
        <v>569667</v>
      </c>
      <c r="F15" s="36" t="n">
        <v>0</v>
      </c>
      <c r="G15" s="40" t="n">
        <v>160.451</v>
      </c>
      <c r="H15" s="40" t="n">
        <v>168.66</v>
      </c>
      <c r="I15" s="40" t="n">
        <v>329.111</v>
      </c>
      <c r="J15" s="40" t="n">
        <v>0</v>
      </c>
      <c r="K15" s="40" t="n">
        <v>37.051</v>
      </c>
      <c r="L15" s="41" t="n">
        <v>33.204</v>
      </c>
      <c r="M15" s="40" t="n">
        <v>70.255</v>
      </c>
    </row>
    <row r="16" customFormat="false" ht="12.75" hidden="false" customHeight="false" outlineLevel="0" collapsed="false">
      <c r="A16" s="35" t="s">
        <v>43</v>
      </c>
      <c r="B16" s="36" t="n">
        <v>717</v>
      </c>
      <c r="C16" s="36" t="n">
        <v>17725</v>
      </c>
      <c r="D16" s="36" t="n">
        <v>18466</v>
      </c>
      <c r="E16" s="36" t="n">
        <v>36191</v>
      </c>
      <c r="F16" s="36" t="n">
        <v>15</v>
      </c>
      <c r="G16" s="40" t="n">
        <v>573.32</v>
      </c>
      <c r="H16" s="40" t="n">
        <v>674.344</v>
      </c>
      <c r="I16" s="40" t="n">
        <v>1247.664</v>
      </c>
      <c r="J16" s="40" t="n">
        <v>11.836</v>
      </c>
      <c r="K16" s="40" t="n">
        <v>0</v>
      </c>
      <c r="L16" s="41" t="n">
        <v>0</v>
      </c>
      <c r="M16" s="40" t="n">
        <v>0</v>
      </c>
    </row>
    <row r="17" customFormat="false" ht="12.75" hidden="false" customHeight="false" outlineLevel="0" collapsed="false">
      <c r="A17" s="35" t="s">
        <v>44</v>
      </c>
      <c r="B17" s="42" t="n">
        <v>4587</v>
      </c>
      <c r="C17" s="42" t="n">
        <v>293588</v>
      </c>
      <c r="D17" s="42" t="n">
        <v>312270</v>
      </c>
      <c r="E17" s="42" t="n">
        <v>605858</v>
      </c>
      <c r="F17" s="42" t="n">
        <v>15</v>
      </c>
      <c r="G17" s="43" t="n">
        <v>733.771</v>
      </c>
      <c r="H17" s="43" t="n">
        <v>843.004</v>
      </c>
      <c r="I17" s="43" t="n">
        <v>1576.775</v>
      </c>
      <c r="J17" s="43" t="n">
        <v>11.836</v>
      </c>
      <c r="K17" s="43" t="n">
        <v>37.051</v>
      </c>
      <c r="L17" s="43" t="n">
        <v>33.204</v>
      </c>
      <c r="M17" s="43" t="n">
        <v>70.255</v>
      </c>
    </row>
    <row r="18" customFormat="false" ht="12.75" hidden="false" customHeight="false" outlineLevel="0" collapsed="false">
      <c r="A18" s="35" t="s">
        <v>45</v>
      </c>
      <c r="B18" s="44" t="n">
        <v>259</v>
      </c>
      <c r="C18" s="44" t="n">
        <v>12171</v>
      </c>
      <c r="D18" s="44" t="n">
        <v>10549</v>
      </c>
      <c r="E18" s="44" t="n">
        <v>22720</v>
      </c>
      <c r="F18" s="44" t="n">
        <v>0</v>
      </c>
      <c r="G18" s="43" t="n">
        <v>0.564</v>
      </c>
      <c r="H18" s="43" t="n">
        <v>7.856</v>
      </c>
      <c r="I18" s="43" t="n">
        <v>8.42</v>
      </c>
      <c r="J18" s="43" t="n">
        <v>0</v>
      </c>
      <c r="K18" s="43" t="n">
        <v>0</v>
      </c>
      <c r="L18" s="43" t="n">
        <v>0</v>
      </c>
      <c r="M18" s="43" t="n">
        <v>0</v>
      </c>
    </row>
    <row r="19" customFormat="false" ht="12.75" hidden="false" customHeight="false" outlineLevel="0" collapsed="false">
      <c r="A19" s="35" t="s">
        <v>46</v>
      </c>
      <c r="B19" s="42" t="n">
        <v>4846</v>
      </c>
      <c r="C19" s="42" t="n">
        <v>305759</v>
      </c>
      <c r="D19" s="42" t="n">
        <v>322819</v>
      </c>
      <c r="E19" s="42" t="n">
        <v>628578</v>
      </c>
      <c r="F19" s="42" t="n">
        <v>15</v>
      </c>
      <c r="G19" s="43" t="n">
        <v>734.335</v>
      </c>
      <c r="H19" s="43" t="n">
        <v>850.86</v>
      </c>
      <c r="I19" s="43" t="n">
        <v>1585.195</v>
      </c>
      <c r="J19" s="43" t="n">
        <v>11.836</v>
      </c>
      <c r="K19" s="43" t="n">
        <v>37.051</v>
      </c>
      <c r="L19" s="43" t="n">
        <v>33.204</v>
      </c>
      <c r="M19" s="43" t="n">
        <v>70.255</v>
      </c>
    </row>
    <row r="20" customFormat="false" ht="12.75" hidden="false" customHeight="false" outlineLevel="0" collapsed="false">
      <c r="A20" s="35" t="s">
        <v>47</v>
      </c>
      <c r="B20" s="45" t="n">
        <v>141</v>
      </c>
      <c r="C20" s="46" t="n">
        <v>0</v>
      </c>
      <c r="D20" s="46" t="n">
        <v>0</v>
      </c>
      <c r="E20" s="46" t="n">
        <v>0</v>
      </c>
      <c r="F20" s="46" t="n">
        <v>0</v>
      </c>
      <c r="G20" s="47" t="n">
        <v>573.32</v>
      </c>
      <c r="H20" s="47" t="n">
        <v>674.277</v>
      </c>
      <c r="I20" s="47" t="n">
        <v>1247.597</v>
      </c>
      <c r="J20" s="47" t="n">
        <v>11.836</v>
      </c>
      <c r="K20" s="47" t="n">
        <v>0</v>
      </c>
      <c r="L20" s="48" t="n">
        <v>0</v>
      </c>
      <c r="M20" s="47" t="n">
        <v>0</v>
      </c>
    </row>
    <row r="21" customFormat="false" ht="12.75" hidden="false" customHeight="false" outlineLevel="0" collapsed="false">
      <c r="A21" s="35" t="s">
        <v>48</v>
      </c>
      <c r="B21" s="45" t="n">
        <v>408</v>
      </c>
      <c r="C21" s="49" t="n">
        <v>344</v>
      </c>
      <c r="D21" s="49" t="n">
        <v>329</v>
      </c>
      <c r="E21" s="49" t="n">
        <v>673</v>
      </c>
      <c r="F21" s="49" t="n">
        <v>15</v>
      </c>
      <c r="G21" s="47" t="n">
        <v>0</v>
      </c>
      <c r="H21" s="47" t="n">
        <v>0.067</v>
      </c>
      <c r="I21" s="47" t="n">
        <v>0.067</v>
      </c>
      <c r="J21" s="47" t="n">
        <v>0</v>
      </c>
      <c r="K21" s="47" t="n">
        <v>0</v>
      </c>
      <c r="L21" s="48" t="n">
        <v>0</v>
      </c>
      <c r="M21" s="47" t="n">
        <v>0</v>
      </c>
    </row>
    <row r="22" customFormat="false" ht="13.5" hidden="false" customHeight="false" outlineLevel="0" collapsed="false">
      <c r="A22" s="50" t="s">
        <v>49</v>
      </c>
      <c r="B22" s="51" t="n">
        <v>488</v>
      </c>
      <c r="C22" s="52" t="n">
        <v>9</v>
      </c>
      <c r="D22" s="52" t="n">
        <v>676</v>
      </c>
      <c r="E22" s="52" t="n">
        <v>685</v>
      </c>
      <c r="F22" s="52" t="n">
        <v>4252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4" t="n">
        <v>0</v>
      </c>
      <c r="M22" s="53" t="n">
        <v>0</v>
      </c>
    </row>
    <row r="23" customFormat="false" ht="14.25" hidden="false" customHeight="false" outlineLevel="0" collapsed="false">
      <c r="A23" s="55" t="s">
        <v>50</v>
      </c>
      <c r="B23" s="56" t="n">
        <v>5334</v>
      </c>
      <c r="C23" s="57" t="n">
        <v>305768</v>
      </c>
      <c r="D23" s="57" t="n">
        <v>323495</v>
      </c>
      <c r="E23" s="57" t="n">
        <v>629263</v>
      </c>
      <c r="F23" s="57" t="n">
        <v>4267</v>
      </c>
      <c r="G23" s="58" t="n">
        <v>734.335</v>
      </c>
      <c r="H23" s="58" t="n">
        <v>850.86</v>
      </c>
      <c r="I23" s="58" t="n">
        <v>1585.195</v>
      </c>
      <c r="J23" s="58" t="n">
        <v>11.836</v>
      </c>
      <c r="K23" s="58" t="n">
        <v>37.051</v>
      </c>
      <c r="L23" s="58" t="n">
        <v>33.204</v>
      </c>
      <c r="M23" s="58" t="n">
        <v>70.25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2"/>
      <c r="M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1"/>
      <c r="K4" s="5" t="s">
        <v>5</v>
      </c>
      <c r="L4" s="6" t="s">
        <v>6</v>
      </c>
      <c r="M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5" t="s">
        <v>7</v>
      </c>
      <c r="L5" s="2"/>
      <c r="M5" s="2" t="s">
        <v>6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5"/>
      <c r="L6" s="2"/>
      <c r="M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5"/>
      <c r="K7" s="2"/>
      <c r="L7" s="2"/>
      <c r="M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1"/>
      <c r="J9" s="13"/>
      <c r="K9" s="11" t="s">
        <v>12</v>
      </c>
      <c r="L9" s="14"/>
      <c r="M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21</v>
      </c>
      <c r="K10" s="20" t="s">
        <v>19</v>
      </c>
      <c r="L10" s="21" t="s">
        <v>20</v>
      </c>
      <c r="M10" s="21" t="s">
        <v>17</v>
      </c>
    </row>
    <row r="11" customFormat="false" ht="12.75" hidden="false" customHeight="false" outlineLevel="0" collapsed="false">
      <c r="A11" s="22"/>
      <c r="B11" s="23" t="s">
        <v>17</v>
      </c>
      <c r="C11" s="23"/>
      <c r="D11" s="23"/>
      <c r="E11" s="23" t="s">
        <v>22</v>
      </c>
      <c r="F11" s="23" t="s">
        <v>23</v>
      </c>
      <c r="G11" s="23"/>
      <c r="H11" s="23"/>
      <c r="I11" s="24" t="s">
        <v>24</v>
      </c>
      <c r="J11" s="19" t="s">
        <v>25</v>
      </c>
      <c r="K11" s="23"/>
      <c r="L11" s="25"/>
      <c r="M11" s="25" t="s">
        <v>26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7" t="s">
        <v>29</v>
      </c>
      <c r="D12" s="27" t="s">
        <v>30</v>
      </c>
      <c r="E12" s="28" t="s">
        <v>31</v>
      </c>
      <c r="F12" s="27" t="s">
        <v>32</v>
      </c>
      <c r="G12" s="27" t="s">
        <v>33</v>
      </c>
      <c r="H12" s="27" t="s">
        <v>34</v>
      </c>
      <c r="I12" s="27" t="s">
        <v>35</v>
      </c>
      <c r="J12" s="27" t="s">
        <v>36</v>
      </c>
      <c r="K12" s="28" t="s">
        <v>37</v>
      </c>
      <c r="L12" s="28" t="s">
        <v>38</v>
      </c>
      <c r="M12" s="29" t="s">
        <v>39</v>
      </c>
    </row>
    <row r="13" customFormat="false" ht="12.75" hidden="false" customHeight="false" outlineLevel="0" collapsed="false">
      <c r="A13" s="30" t="s">
        <v>62</v>
      </c>
      <c r="B13" s="31"/>
      <c r="C13" s="32"/>
      <c r="D13" s="32"/>
      <c r="E13" s="33"/>
      <c r="F13" s="32"/>
      <c r="G13" s="33"/>
      <c r="H13" s="32"/>
      <c r="I13" s="32"/>
      <c r="J13" s="32"/>
      <c r="K13" s="32"/>
      <c r="L13" s="34"/>
      <c r="M13" s="34"/>
    </row>
    <row r="14" customFormat="false" ht="12.75" hidden="false" customHeight="false" outlineLevel="0" collapsed="false">
      <c r="A14" s="35" t="s">
        <v>41</v>
      </c>
      <c r="B14" s="36"/>
      <c r="C14" s="37"/>
      <c r="D14" s="38"/>
      <c r="E14" s="38"/>
      <c r="F14" s="38"/>
      <c r="G14" s="38"/>
      <c r="H14" s="38"/>
      <c r="I14" s="38"/>
      <c r="J14" s="38"/>
      <c r="K14" s="36"/>
      <c r="L14" s="39"/>
      <c r="M14" s="39"/>
    </row>
    <row r="15" customFormat="false" ht="12.75" hidden="false" customHeight="false" outlineLevel="0" collapsed="false">
      <c r="A15" s="35" t="s">
        <v>42</v>
      </c>
      <c r="B15" s="36" t="n">
        <v>4121</v>
      </c>
      <c r="C15" s="36" t="n">
        <v>276256</v>
      </c>
      <c r="D15" s="36" t="n">
        <v>332466</v>
      </c>
      <c r="E15" s="36" t="n">
        <v>608722</v>
      </c>
      <c r="F15" s="36" t="n">
        <v>0</v>
      </c>
      <c r="G15" s="40" t="n">
        <v>172.748</v>
      </c>
      <c r="H15" s="40" t="n">
        <v>187.206</v>
      </c>
      <c r="I15" s="40" t="n">
        <v>359.954</v>
      </c>
      <c r="J15" s="40" t="n">
        <v>0</v>
      </c>
      <c r="K15" s="40" t="n">
        <v>36.257</v>
      </c>
      <c r="L15" s="41" t="n">
        <v>29.258</v>
      </c>
      <c r="M15" s="40" t="n">
        <v>65.515</v>
      </c>
    </row>
    <row r="16" customFormat="false" ht="12.75" hidden="false" customHeight="false" outlineLevel="0" collapsed="false">
      <c r="A16" s="35" t="s">
        <v>43</v>
      </c>
      <c r="B16" s="36" t="n">
        <v>700</v>
      </c>
      <c r="C16" s="36" t="n">
        <v>8007</v>
      </c>
      <c r="D16" s="36" t="n">
        <v>10261</v>
      </c>
      <c r="E16" s="36" t="n">
        <v>18268</v>
      </c>
      <c r="F16" s="36" t="n">
        <v>50</v>
      </c>
      <c r="G16" s="40" t="n">
        <v>585.265</v>
      </c>
      <c r="H16" s="40" t="n">
        <v>625.679</v>
      </c>
      <c r="I16" s="40" t="n">
        <v>1210.944</v>
      </c>
      <c r="J16" s="40" t="n">
        <v>11.425</v>
      </c>
      <c r="K16" s="40" t="n">
        <v>0</v>
      </c>
      <c r="L16" s="41" t="n">
        <v>0</v>
      </c>
      <c r="M16" s="40" t="n">
        <v>0</v>
      </c>
    </row>
    <row r="17" customFormat="false" ht="12.75" hidden="false" customHeight="false" outlineLevel="0" collapsed="false">
      <c r="A17" s="35" t="s">
        <v>44</v>
      </c>
      <c r="B17" s="42" t="n">
        <v>4821</v>
      </c>
      <c r="C17" s="42" t="n">
        <v>284263</v>
      </c>
      <c r="D17" s="42" t="n">
        <v>342727</v>
      </c>
      <c r="E17" s="42" t="n">
        <v>626990</v>
      </c>
      <c r="F17" s="42" t="n">
        <v>50</v>
      </c>
      <c r="G17" s="43" t="n">
        <v>758.013</v>
      </c>
      <c r="H17" s="43" t="n">
        <v>812.885</v>
      </c>
      <c r="I17" s="43" t="n">
        <v>1570.898</v>
      </c>
      <c r="J17" s="43" t="n">
        <v>11.425</v>
      </c>
      <c r="K17" s="43" t="n">
        <v>36.257</v>
      </c>
      <c r="L17" s="43" t="n">
        <v>29.258</v>
      </c>
      <c r="M17" s="43" t="n">
        <v>65.515</v>
      </c>
    </row>
    <row r="18" customFormat="false" ht="12.75" hidden="false" customHeight="false" outlineLevel="0" collapsed="false">
      <c r="A18" s="35" t="s">
        <v>45</v>
      </c>
      <c r="B18" s="44" t="n">
        <v>307</v>
      </c>
      <c r="C18" s="44" t="n">
        <v>16546</v>
      </c>
      <c r="D18" s="44" t="n">
        <v>14634</v>
      </c>
      <c r="E18" s="44" t="n">
        <v>31180</v>
      </c>
      <c r="F18" s="44" t="n">
        <v>0</v>
      </c>
      <c r="G18" s="43" t="n">
        <v>0.257</v>
      </c>
      <c r="H18" s="43" t="n">
        <v>9.645</v>
      </c>
      <c r="I18" s="43" t="n">
        <v>9.902</v>
      </c>
      <c r="J18" s="43" t="n">
        <v>0</v>
      </c>
      <c r="K18" s="43" t="n">
        <v>0.11</v>
      </c>
      <c r="L18" s="43" t="n">
        <v>0</v>
      </c>
      <c r="M18" s="43" t="n">
        <v>0.11</v>
      </c>
    </row>
    <row r="19" customFormat="false" ht="12.75" hidden="false" customHeight="false" outlineLevel="0" collapsed="false">
      <c r="A19" s="35" t="s">
        <v>46</v>
      </c>
      <c r="B19" s="42" t="n">
        <v>5128</v>
      </c>
      <c r="C19" s="42" t="n">
        <v>300809</v>
      </c>
      <c r="D19" s="42" t="n">
        <v>357361</v>
      </c>
      <c r="E19" s="42" t="n">
        <v>658170</v>
      </c>
      <c r="F19" s="42" t="n">
        <v>50</v>
      </c>
      <c r="G19" s="43" t="n">
        <v>758.27</v>
      </c>
      <c r="H19" s="43" t="n">
        <v>822.53</v>
      </c>
      <c r="I19" s="43" t="n">
        <v>1580.8</v>
      </c>
      <c r="J19" s="43" t="n">
        <v>11.425</v>
      </c>
      <c r="K19" s="43" t="n">
        <v>36.367</v>
      </c>
      <c r="L19" s="43" t="n">
        <v>29.258</v>
      </c>
      <c r="M19" s="43" t="n">
        <v>65.625</v>
      </c>
    </row>
    <row r="20" customFormat="false" ht="12.75" hidden="false" customHeight="false" outlineLevel="0" collapsed="false">
      <c r="A20" s="35" t="s">
        <v>47</v>
      </c>
      <c r="B20" s="45" t="n">
        <v>174</v>
      </c>
      <c r="C20" s="46" t="n">
        <v>0</v>
      </c>
      <c r="D20" s="46" t="n">
        <v>0</v>
      </c>
      <c r="E20" s="46" t="n">
        <v>0</v>
      </c>
      <c r="F20" s="46" t="n">
        <v>0</v>
      </c>
      <c r="G20" s="47" t="n">
        <v>585.265</v>
      </c>
      <c r="H20" s="47" t="n">
        <v>625.679</v>
      </c>
      <c r="I20" s="47" t="n">
        <v>1210.944</v>
      </c>
      <c r="J20" s="47" t="n">
        <v>11.425</v>
      </c>
      <c r="K20" s="47" t="n">
        <v>0</v>
      </c>
      <c r="L20" s="48" t="n">
        <v>0</v>
      </c>
      <c r="M20" s="47" t="n">
        <v>0</v>
      </c>
    </row>
    <row r="21" customFormat="false" ht="12.75" hidden="false" customHeight="false" outlineLevel="0" collapsed="false">
      <c r="A21" s="35" t="s">
        <v>48</v>
      </c>
      <c r="B21" s="45" t="n">
        <v>438</v>
      </c>
      <c r="C21" s="49" t="n">
        <v>366</v>
      </c>
      <c r="D21" s="49" t="n">
        <v>383</v>
      </c>
      <c r="E21" s="49" t="n">
        <v>749</v>
      </c>
      <c r="F21" s="49" t="n">
        <v>14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  <c r="M21" s="47" t="n">
        <v>0</v>
      </c>
    </row>
    <row r="22" customFormat="false" ht="13.5" hidden="false" customHeight="false" outlineLevel="0" collapsed="false">
      <c r="A22" s="50" t="s">
        <v>49</v>
      </c>
      <c r="B22" s="51" t="n">
        <v>532</v>
      </c>
      <c r="C22" s="52" t="n">
        <v>140</v>
      </c>
      <c r="D22" s="52" t="n">
        <v>155</v>
      </c>
      <c r="E22" s="52" t="n">
        <v>295</v>
      </c>
      <c r="F22" s="52" t="n">
        <v>3925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4" t="n">
        <v>0</v>
      </c>
      <c r="M22" s="53" t="n">
        <v>0</v>
      </c>
    </row>
    <row r="23" customFormat="false" ht="14.25" hidden="false" customHeight="false" outlineLevel="0" collapsed="false">
      <c r="A23" s="55" t="s">
        <v>50</v>
      </c>
      <c r="B23" s="56" t="n">
        <v>5660</v>
      </c>
      <c r="C23" s="57" t="n">
        <v>300949</v>
      </c>
      <c r="D23" s="57" t="n">
        <v>357516</v>
      </c>
      <c r="E23" s="57" t="n">
        <v>658465</v>
      </c>
      <c r="F23" s="57" t="n">
        <v>3975</v>
      </c>
      <c r="G23" s="58" t="n">
        <v>758.27</v>
      </c>
      <c r="H23" s="58" t="n">
        <v>822.53</v>
      </c>
      <c r="I23" s="58" t="n">
        <v>1580.8</v>
      </c>
      <c r="J23" s="58" t="n">
        <v>11.425</v>
      </c>
      <c r="K23" s="58" t="n">
        <v>36.367</v>
      </c>
      <c r="L23" s="58" t="n">
        <v>29.258</v>
      </c>
      <c r="M23" s="58" t="n">
        <v>65.62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2"/>
      <c r="M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1"/>
      <c r="K4" s="5" t="s">
        <v>5</v>
      </c>
      <c r="L4" s="6" t="s">
        <v>6</v>
      </c>
      <c r="M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5" t="s">
        <v>7</v>
      </c>
      <c r="L5" s="2"/>
      <c r="M5" s="2" t="s">
        <v>6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5"/>
      <c r="L6" s="2"/>
      <c r="M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5"/>
      <c r="K7" s="2"/>
      <c r="L7" s="2"/>
      <c r="M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1"/>
      <c r="J9" s="13"/>
      <c r="K9" s="11" t="s">
        <v>12</v>
      </c>
      <c r="L9" s="14"/>
      <c r="M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21</v>
      </c>
      <c r="K10" s="20" t="s">
        <v>19</v>
      </c>
      <c r="L10" s="21" t="s">
        <v>20</v>
      </c>
      <c r="M10" s="21" t="s">
        <v>17</v>
      </c>
    </row>
    <row r="11" customFormat="false" ht="12.75" hidden="false" customHeight="false" outlineLevel="0" collapsed="false">
      <c r="A11" s="22"/>
      <c r="B11" s="23" t="s">
        <v>17</v>
      </c>
      <c r="C11" s="23"/>
      <c r="D11" s="23"/>
      <c r="E11" s="23" t="s">
        <v>22</v>
      </c>
      <c r="F11" s="23" t="s">
        <v>23</v>
      </c>
      <c r="G11" s="23"/>
      <c r="H11" s="23"/>
      <c r="I11" s="24" t="s">
        <v>24</v>
      </c>
      <c r="J11" s="19" t="s">
        <v>25</v>
      </c>
      <c r="K11" s="23"/>
      <c r="L11" s="25"/>
      <c r="M11" s="25" t="s">
        <v>26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7" t="s">
        <v>29</v>
      </c>
      <c r="D12" s="27" t="s">
        <v>30</v>
      </c>
      <c r="E12" s="28" t="s">
        <v>31</v>
      </c>
      <c r="F12" s="27" t="s">
        <v>32</v>
      </c>
      <c r="G12" s="27" t="s">
        <v>33</v>
      </c>
      <c r="H12" s="27" t="s">
        <v>34</v>
      </c>
      <c r="I12" s="27" t="s">
        <v>35</v>
      </c>
      <c r="J12" s="27" t="s">
        <v>36</v>
      </c>
      <c r="K12" s="28" t="s">
        <v>37</v>
      </c>
      <c r="L12" s="28" t="s">
        <v>38</v>
      </c>
      <c r="M12" s="29" t="s">
        <v>39</v>
      </c>
    </row>
    <row r="13" customFormat="false" ht="12.75" hidden="false" customHeight="false" outlineLevel="0" collapsed="false">
      <c r="A13" s="30" t="s">
        <v>64</v>
      </c>
      <c r="B13" s="31"/>
      <c r="C13" s="32"/>
      <c r="D13" s="32"/>
      <c r="E13" s="33"/>
      <c r="F13" s="32"/>
      <c r="G13" s="33"/>
      <c r="H13" s="32"/>
      <c r="I13" s="32"/>
      <c r="J13" s="32"/>
      <c r="K13" s="32"/>
      <c r="L13" s="34"/>
      <c r="M13" s="34"/>
    </row>
    <row r="14" customFormat="false" ht="12.75" hidden="false" customHeight="false" outlineLevel="0" collapsed="false">
      <c r="A14" s="35" t="s">
        <v>41</v>
      </c>
      <c r="B14" s="36"/>
      <c r="C14" s="37"/>
      <c r="D14" s="38"/>
      <c r="E14" s="38"/>
      <c r="F14" s="38"/>
      <c r="G14" s="38"/>
      <c r="H14" s="38"/>
      <c r="I14" s="38"/>
      <c r="J14" s="38"/>
      <c r="K14" s="36"/>
      <c r="L14" s="39"/>
      <c r="M14" s="39"/>
    </row>
    <row r="15" customFormat="false" ht="12.75" hidden="false" customHeight="false" outlineLevel="0" collapsed="false">
      <c r="A15" s="35" t="s">
        <v>42</v>
      </c>
      <c r="B15" s="36" t="n">
        <v>4257</v>
      </c>
      <c r="C15" s="36" t="n">
        <v>335520</v>
      </c>
      <c r="D15" s="36" t="n">
        <v>296321</v>
      </c>
      <c r="E15" s="36" t="n">
        <v>631841</v>
      </c>
      <c r="F15" s="36" t="n">
        <v>0</v>
      </c>
      <c r="G15" s="40" t="n">
        <v>124.006</v>
      </c>
      <c r="H15" s="40" t="n">
        <v>171.164</v>
      </c>
      <c r="I15" s="40" t="n">
        <v>295.17</v>
      </c>
      <c r="J15" s="40" t="n">
        <v>0</v>
      </c>
      <c r="K15" s="40" t="n">
        <v>35.693</v>
      </c>
      <c r="L15" s="41" t="n">
        <v>32.875</v>
      </c>
      <c r="M15" s="40" t="n">
        <v>68.568</v>
      </c>
    </row>
    <row r="16" customFormat="false" ht="12.75" hidden="false" customHeight="false" outlineLevel="0" collapsed="false">
      <c r="A16" s="35" t="s">
        <v>43</v>
      </c>
      <c r="B16" s="36" t="n">
        <v>587</v>
      </c>
      <c r="C16" s="36" t="n">
        <v>10551</v>
      </c>
      <c r="D16" s="36" t="n">
        <v>6945</v>
      </c>
      <c r="E16" s="36" t="n">
        <v>17496</v>
      </c>
      <c r="F16" s="36" t="n">
        <v>16</v>
      </c>
      <c r="G16" s="40" t="n">
        <v>488.806</v>
      </c>
      <c r="H16" s="40" t="n">
        <v>603.517</v>
      </c>
      <c r="I16" s="40" t="n">
        <v>1092.323</v>
      </c>
      <c r="J16" s="40" t="n">
        <v>9.728</v>
      </c>
      <c r="K16" s="40" t="n">
        <v>0</v>
      </c>
      <c r="L16" s="41" t="n">
        <v>0</v>
      </c>
      <c r="M16" s="40" t="n">
        <v>0</v>
      </c>
    </row>
    <row r="17" customFormat="false" ht="12.75" hidden="false" customHeight="false" outlineLevel="0" collapsed="false">
      <c r="A17" s="35" t="s">
        <v>44</v>
      </c>
      <c r="B17" s="42" t="n">
        <v>4844</v>
      </c>
      <c r="C17" s="42" t="n">
        <v>346071</v>
      </c>
      <c r="D17" s="42" t="n">
        <v>303266</v>
      </c>
      <c r="E17" s="42" t="n">
        <v>649337</v>
      </c>
      <c r="F17" s="42" t="n">
        <v>16</v>
      </c>
      <c r="G17" s="43" t="n">
        <v>612.812</v>
      </c>
      <c r="H17" s="43" t="n">
        <v>774.681</v>
      </c>
      <c r="I17" s="43" t="n">
        <v>1387.493</v>
      </c>
      <c r="J17" s="43" t="n">
        <v>9.728</v>
      </c>
      <c r="K17" s="43" t="n">
        <v>35.693</v>
      </c>
      <c r="L17" s="43" t="n">
        <v>32.875</v>
      </c>
      <c r="M17" s="43" t="n">
        <v>68.568</v>
      </c>
    </row>
    <row r="18" customFormat="false" ht="12.75" hidden="false" customHeight="false" outlineLevel="0" collapsed="false">
      <c r="A18" s="35" t="s">
        <v>45</v>
      </c>
      <c r="B18" s="44" t="n">
        <v>294</v>
      </c>
      <c r="C18" s="44" t="n">
        <v>16265</v>
      </c>
      <c r="D18" s="44" t="n">
        <v>17260</v>
      </c>
      <c r="E18" s="44" t="n">
        <v>33525</v>
      </c>
      <c r="F18" s="44" t="n">
        <v>0</v>
      </c>
      <c r="G18" s="43" t="n">
        <v>1.062</v>
      </c>
      <c r="H18" s="43" t="n">
        <v>1.483</v>
      </c>
      <c r="I18" s="43" t="n">
        <v>2.545</v>
      </c>
      <c r="J18" s="43" t="n">
        <v>0</v>
      </c>
      <c r="K18" s="43" t="n">
        <v>0.012</v>
      </c>
      <c r="L18" s="43" t="n">
        <v>0</v>
      </c>
      <c r="M18" s="43" t="n">
        <v>0.012</v>
      </c>
    </row>
    <row r="19" customFormat="false" ht="12.75" hidden="false" customHeight="false" outlineLevel="0" collapsed="false">
      <c r="A19" s="35" t="s">
        <v>46</v>
      </c>
      <c r="B19" s="42" t="n">
        <v>5138</v>
      </c>
      <c r="C19" s="42" t="n">
        <v>362336</v>
      </c>
      <c r="D19" s="42" t="n">
        <v>320526</v>
      </c>
      <c r="E19" s="42" t="n">
        <v>682862</v>
      </c>
      <c r="F19" s="42" t="n">
        <v>16</v>
      </c>
      <c r="G19" s="43" t="n">
        <v>613.874</v>
      </c>
      <c r="H19" s="43" t="n">
        <v>776.164</v>
      </c>
      <c r="I19" s="43" t="n">
        <v>1390.038</v>
      </c>
      <c r="J19" s="43" t="n">
        <v>9.728</v>
      </c>
      <c r="K19" s="43" t="n">
        <v>35.705</v>
      </c>
      <c r="L19" s="43" t="n">
        <v>32.875</v>
      </c>
      <c r="M19" s="43" t="n">
        <v>68.58</v>
      </c>
    </row>
    <row r="20" customFormat="false" ht="12.75" hidden="false" customHeight="false" outlineLevel="0" collapsed="false">
      <c r="A20" s="35" t="s">
        <v>47</v>
      </c>
      <c r="B20" s="45" t="n">
        <v>155</v>
      </c>
      <c r="C20" s="46" t="n">
        <v>0</v>
      </c>
      <c r="D20" s="46" t="n">
        <v>0</v>
      </c>
      <c r="E20" s="46" t="n">
        <v>0</v>
      </c>
      <c r="F20" s="46" t="n">
        <v>0</v>
      </c>
      <c r="G20" s="47" t="n">
        <v>488.806</v>
      </c>
      <c r="H20" s="47" t="n">
        <v>603.447</v>
      </c>
      <c r="I20" s="47" t="n">
        <v>1092.253</v>
      </c>
      <c r="J20" s="47" t="n">
        <v>9.728</v>
      </c>
      <c r="K20" s="47" t="n">
        <v>0</v>
      </c>
      <c r="L20" s="48" t="n">
        <v>0</v>
      </c>
      <c r="M20" s="47" t="n">
        <v>0</v>
      </c>
    </row>
    <row r="21" customFormat="false" ht="12.75" hidden="false" customHeight="false" outlineLevel="0" collapsed="false">
      <c r="A21" s="35" t="s">
        <v>48</v>
      </c>
      <c r="B21" s="45" t="n">
        <v>339</v>
      </c>
      <c r="C21" s="49" t="n">
        <v>299</v>
      </c>
      <c r="D21" s="49" t="n">
        <v>293</v>
      </c>
      <c r="E21" s="49" t="n">
        <v>592</v>
      </c>
      <c r="F21" s="49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8" t="n">
        <v>0</v>
      </c>
      <c r="M21" s="47" t="n">
        <v>0</v>
      </c>
    </row>
    <row r="22" customFormat="false" ht="13.5" hidden="false" customHeight="false" outlineLevel="0" collapsed="false">
      <c r="A22" s="50" t="s">
        <v>49</v>
      </c>
      <c r="B22" s="51" t="n">
        <v>485</v>
      </c>
      <c r="C22" s="52" t="n">
        <v>15</v>
      </c>
      <c r="D22" s="52" t="n">
        <v>225</v>
      </c>
      <c r="E22" s="52" t="n">
        <v>240</v>
      </c>
      <c r="F22" s="52" t="n">
        <v>2467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4" t="n">
        <v>0</v>
      </c>
      <c r="M22" s="53" t="n">
        <v>0</v>
      </c>
    </row>
    <row r="23" customFormat="false" ht="14.25" hidden="false" customHeight="false" outlineLevel="0" collapsed="false">
      <c r="A23" s="55" t="s">
        <v>50</v>
      </c>
      <c r="B23" s="56" t="n">
        <v>5623</v>
      </c>
      <c r="C23" s="57" t="n">
        <v>362351</v>
      </c>
      <c r="D23" s="57" t="n">
        <v>320751</v>
      </c>
      <c r="E23" s="57" t="n">
        <v>683102</v>
      </c>
      <c r="F23" s="57" t="n">
        <v>2483</v>
      </c>
      <c r="G23" s="58" t="n">
        <v>613.874</v>
      </c>
      <c r="H23" s="58" t="n">
        <v>776.164</v>
      </c>
      <c r="I23" s="58" t="n">
        <v>1390.038</v>
      </c>
      <c r="J23" s="58" t="n">
        <v>9.728</v>
      </c>
      <c r="K23" s="58" t="n">
        <v>35.705</v>
      </c>
      <c r="L23" s="58" t="n">
        <v>32.875</v>
      </c>
      <c r="M23" s="58" t="n">
        <v>68.58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2"/>
      <c r="M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1"/>
      <c r="L3" s="2"/>
      <c r="M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1"/>
      <c r="K4" s="5" t="s">
        <v>5</v>
      </c>
      <c r="L4" s="6" t="s">
        <v>6</v>
      </c>
      <c r="M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5" t="s">
        <v>7</v>
      </c>
      <c r="L5" s="2"/>
      <c r="M5" s="2" t="s">
        <v>6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5"/>
      <c r="L6" s="2"/>
      <c r="M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5"/>
      <c r="K7" s="2"/>
      <c r="L7" s="2"/>
      <c r="M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1"/>
      <c r="J9" s="13"/>
      <c r="K9" s="11" t="s">
        <v>12</v>
      </c>
      <c r="L9" s="14"/>
      <c r="M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21</v>
      </c>
      <c r="K10" s="20" t="s">
        <v>19</v>
      </c>
      <c r="L10" s="21" t="s">
        <v>20</v>
      </c>
      <c r="M10" s="21" t="s">
        <v>17</v>
      </c>
    </row>
    <row r="11" customFormat="false" ht="12.75" hidden="false" customHeight="false" outlineLevel="0" collapsed="false">
      <c r="A11" s="22"/>
      <c r="B11" s="23" t="s">
        <v>17</v>
      </c>
      <c r="C11" s="23"/>
      <c r="D11" s="23"/>
      <c r="E11" s="23" t="s">
        <v>22</v>
      </c>
      <c r="F11" s="23" t="s">
        <v>23</v>
      </c>
      <c r="G11" s="23"/>
      <c r="H11" s="23"/>
      <c r="I11" s="24" t="s">
        <v>24</v>
      </c>
      <c r="J11" s="19" t="s">
        <v>25</v>
      </c>
      <c r="K11" s="23"/>
      <c r="L11" s="25"/>
      <c r="M11" s="25" t="s">
        <v>26</v>
      </c>
    </row>
    <row r="12" customFormat="false" ht="12.75" hidden="false" customHeight="false" outlineLevel="0" collapsed="false">
      <c r="A12" s="26" t="s">
        <v>27</v>
      </c>
      <c r="B12" s="27" t="s">
        <v>28</v>
      </c>
      <c r="C12" s="27" t="s">
        <v>29</v>
      </c>
      <c r="D12" s="27" t="s">
        <v>30</v>
      </c>
      <c r="E12" s="28" t="s">
        <v>31</v>
      </c>
      <c r="F12" s="27" t="s">
        <v>32</v>
      </c>
      <c r="G12" s="27" t="s">
        <v>33</v>
      </c>
      <c r="H12" s="27" t="s">
        <v>34</v>
      </c>
      <c r="I12" s="27" t="s">
        <v>35</v>
      </c>
      <c r="J12" s="27" t="s">
        <v>36</v>
      </c>
      <c r="K12" s="28" t="s">
        <v>37</v>
      </c>
      <c r="L12" s="28" t="s">
        <v>38</v>
      </c>
      <c r="M12" s="29" t="s">
        <v>39</v>
      </c>
    </row>
    <row r="13" customFormat="false" ht="12.75" hidden="false" customHeight="false" outlineLevel="0" collapsed="false">
      <c r="A13" s="30" t="s">
        <v>66</v>
      </c>
      <c r="B13" s="31"/>
      <c r="C13" s="32"/>
      <c r="D13" s="32"/>
      <c r="E13" s="33"/>
      <c r="F13" s="32"/>
      <c r="G13" s="33"/>
      <c r="H13" s="32"/>
      <c r="I13" s="32"/>
      <c r="J13" s="32"/>
      <c r="K13" s="32"/>
      <c r="L13" s="34"/>
      <c r="M13" s="34"/>
    </row>
    <row r="14" customFormat="false" ht="12.75" hidden="false" customHeight="false" outlineLevel="0" collapsed="false">
      <c r="A14" s="35" t="s">
        <v>41</v>
      </c>
      <c r="B14" s="36"/>
      <c r="C14" s="37"/>
      <c r="D14" s="38"/>
      <c r="E14" s="38"/>
      <c r="F14" s="38"/>
      <c r="G14" s="38"/>
      <c r="H14" s="38"/>
      <c r="I14" s="38"/>
      <c r="J14" s="38"/>
      <c r="K14" s="36"/>
      <c r="L14" s="39"/>
      <c r="M14" s="39"/>
    </row>
    <row r="15" customFormat="false" ht="12.75" hidden="false" customHeight="false" outlineLevel="0" collapsed="false">
      <c r="A15" s="35" t="s">
        <v>42</v>
      </c>
      <c r="B15" s="36" t="n">
        <v>4097</v>
      </c>
      <c r="C15" s="36" t="n">
        <v>324025</v>
      </c>
      <c r="D15" s="36" t="n">
        <v>277825</v>
      </c>
      <c r="E15" s="36" t="n">
        <v>601850</v>
      </c>
      <c r="F15" s="36" t="n">
        <v>0</v>
      </c>
      <c r="G15" s="40" t="n">
        <v>119.762</v>
      </c>
      <c r="H15" s="40" t="n">
        <v>183.147</v>
      </c>
      <c r="I15" s="40" t="n">
        <v>302.909</v>
      </c>
      <c r="J15" s="40" t="n">
        <v>0</v>
      </c>
      <c r="K15" s="40" t="n">
        <v>39.176</v>
      </c>
      <c r="L15" s="41" t="n">
        <v>35.736</v>
      </c>
      <c r="M15" s="40" t="n">
        <v>74.912</v>
      </c>
    </row>
    <row r="16" customFormat="false" ht="12.75" hidden="false" customHeight="false" outlineLevel="0" collapsed="false">
      <c r="A16" s="35" t="s">
        <v>43</v>
      </c>
      <c r="B16" s="36" t="n">
        <v>813</v>
      </c>
      <c r="C16" s="36" t="n">
        <v>24930</v>
      </c>
      <c r="D16" s="36" t="n">
        <v>23796</v>
      </c>
      <c r="E16" s="36" t="n">
        <v>48726</v>
      </c>
      <c r="F16" s="36" t="n">
        <v>94</v>
      </c>
      <c r="G16" s="40" t="n">
        <v>549.782</v>
      </c>
      <c r="H16" s="40" t="n">
        <v>623.655</v>
      </c>
      <c r="I16" s="40" t="n">
        <v>1173.437</v>
      </c>
      <c r="J16" s="40" t="n">
        <v>10.415</v>
      </c>
      <c r="K16" s="40" t="n">
        <v>0</v>
      </c>
      <c r="L16" s="41" t="n">
        <v>0</v>
      </c>
      <c r="M16" s="40" t="n">
        <v>0</v>
      </c>
    </row>
    <row r="17" customFormat="false" ht="12.75" hidden="false" customHeight="false" outlineLevel="0" collapsed="false">
      <c r="A17" s="35" t="s">
        <v>44</v>
      </c>
      <c r="B17" s="42" t="n">
        <v>4910</v>
      </c>
      <c r="C17" s="42" t="n">
        <v>348955</v>
      </c>
      <c r="D17" s="42" t="n">
        <v>301621</v>
      </c>
      <c r="E17" s="42" t="n">
        <v>650576</v>
      </c>
      <c r="F17" s="42" t="n">
        <v>94</v>
      </c>
      <c r="G17" s="43" t="n">
        <v>669.544</v>
      </c>
      <c r="H17" s="43" t="n">
        <v>806.802</v>
      </c>
      <c r="I17" s="43" t="n">
        <v>1476.346</v>
      </c>
      <c r="J17" s="43" t="n">
        <v>10.415</v>
      </c>
      <c r="K17" s="43" t="n">
        <v>39.176</v>
      </c>
      <c r="L17" s="43" t="n">
        <v>35.736</v>
      </c>
      <c r="M17" s="43" t="n">
        <v>74.912</v>
      </c>
    </row>
    <row r="18" customFormat="false" ht="12.75" hidden="false" customHeight="false" outlineLevel="0" collapsed="false">
      <c r="A18" s="35" t="s">
        <v>45</v>
      </c>
      <c r="B18" s="44" t="n">
        <v>206</v>
      </c>
      <c r="C18" s="44" t="n">
        <v>10817</v>
      </c>
      <c r="D18" s="44" t="n">
        <v>12150</v>
      </c>
      <c r="E18" s="44" t="n">
        <v>22967</v>
      </c>
      <c r="F18" s="44" t="n">
        <v>0</v>
      </c>
      <c r="G18" s="43" t="n">
        <v>0</v>
      </c>
      <c r="H18" s="43" t="n">
        <v>0.945</v>
      </c>
      <c r="I18" s="43" t="n">
        <v>0.945</v>
      </c>
      <c r="J18" s="43" t="n">
        <v>0</v>
      </c>
      <c r="K18" s="43" t="n">
        <v>0</v>
      </c>
      <c r="L18" s="43" t="n">
        <v>0.002</v>
      </c>
      <c r="M18" s="43" t="n">
        <v>0.002</v>
      </c>
    </row>
    <row r="19" customFormat="false" ht="12.75" hidden="false" customHeight="false" outlineLevel="0" collapsed="false">
      <c r="A19" s="35" t="s">
        <v>46</v>
      </c>
      <c r="B19" s="42" t="n">
        <v>5116</v>
      </c>
      <c r="C19" s="42" t="n">
        <v>359772</v>
      </c>
      <c r="D19" s="42" t="n">
        <v>313771</v>
      </c>
      <c r="E19" s="42" t="n">
        <v>673543</v>
      </c>
      <c r="F19" s="42" t="n">
        <v>94</v>
      </c>
      <c r="G19" s="43" t="n">
        <v>669.544</v>
      </c>
      <c r="H19" s="43" t="n">
        <v>807.747</v>
      </c>
      <c r="I19" s="43" t="n">
        <v>1477.291</v>
      </c>
      <c r="J19" s="43" t="n">
        <v>10.415</v>
      </c>
      <c r="K19" s="43" t="n">
        <v>39.176</v>
      </c>
      <c r="L19" s="43" t="n">
        <v>35.738</v>
      </c>
      <c r="M19" s="43" t="n">
        <v>74.914</v>
      </c>
    </row>
    <row r="20" customFormat="false" ht="12.75" hidden="false" customHeight="false" outlineLevel="0" collapsed="false">
      <c r="A20" s="35" t="s">
        <v>47</v>
      </c>
      <c r="B20" s="45" t="n">
        <v>171</v>
      </c>
      <c r="C20" s="46" t="n">
        <v>0</v>
      </c>
      <c r="D20" s="46" t="n">
        <v>0</v>
      </c>
      <c r="E20" s="46" t="n">
        <v>0</v>
      </c>
      <c r="F20" s="46" t="n">
        <v>0</v>
      </c>
      <c r="G20" s="47" t="n">
        <v>549.34</v>
      </c>
      <c r="H20" s="47" t="n">
        <v>622.763</v>
      </c>
      <c r="I20" s="47" t="n">
        <v>1172.103</v>
      </c>
      <c r="J20" s="47" t="n">
        <v>10.415</v>
      </c>
      <c r="K20" s="47" t="n">
        <v>0</v>
      </c>
      <c r="L20" s="48" t="n">
        <v>0</v>
      </c>
      <c r="M20" s="47" t="n">
        <v>0</v>
      </c>
    </row>
    <row r="21" customFormat="false" ht="12.75" hidden="false" customHeight="false" outlineLevel="0" collapsed="false">
      <c r="A21" s="35" t="s">
        <v>48</v>
      </c>
      <c r="B21" s="45" t="n">
        <v>328</v>
      </c>
      <c r="C21" s="49" t="n">
        <v>336</v>
      </c>
      <c r="D21" s="49" t="n">
        <v>312</v>
      </c>
      <c r="E21" s="49" t="n">
        <v>648</v>
      </c>
      <c r="F21" s="49" t="n">
        <v>0</v>
      </c>
      <c r="G21" s="47" t="n">
        <v>0.112</v>
      </c>
      <c r="H21" s="47" t="n">
        <v>0</v>
      </c>
      <c r="I21" s="47" t="n">
        <v>0.112</v>
      </c>
      <c r="J21" s="47" t="n">
        <v>0</v>
      </c>
      <c r="K21" s="47" t="n">
        <v>0</v>
      </c>
      <c r="L21" s="48" t="n">
        <v>0</v>
      </c>
      <c r="M21" s="47" t="n">
        <v>0</v>
      </c>
    </row>
    <row r="22" customFormat="false" ht="13.5" hidden="false" customHeight="false" outlineLevel="0" collapsed="false">
      <c r="A22" s="50" t="s">
        <v>49</v>
      </c>
      <c r="B22" s="51" t="n">
        <v>506</v>
      </c>
      <c r="C22" s="52" t="n">
        <v>367</v>
      </c>
      <c r="D22" s="52" t="n">
        <v>717</v>
      </c>
      <c r="E22" s="52" t="n">
        <v>1084</v>
      </c>
      <c r="F22" s="52" t="n">
        <v>1984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4" t="n">
        <v>0</v>
      </c>
      <c r="M22" s="53" t="n">
        <v>0</v>
      </c>
    </row>
    <row r="23" customFormat="false" ht="14.25" hidden="false" customHeight="false" outlineLevel="0" collapsed="false">
      <c r="A23" s="55" t="s">
        <v>50</v>
      </c>
      <c r="B23" s="56" t="n">
        <v>5622</v>
      </c>
      <c r="C23" s="57" t="n">
        <v>360139</v>
      </c>
      <c r="D23" s="57" t="n">
        <v>314488</v>
      </c>
      <c r="E23" s="57" t="n">
        <v>674627</v>
      </c>
      <c r="F23" s="57" t="n">
        <v>2078</v>
      </c>
      <c r="G23" s="58" t="n">
        <v>669.544</v>
      </c>
      <c r="H23" s="58" t="n">
        <v>807.747</v>
      </c>
      <c r="I23" s="58" t="n">
        <v>1477.291</v>
      </c>
      <c r="J23" s="58" t="n">
        <v>10.415</v>
      </c>
      <c r="K23" s="58" t="n">
        <v>39.176</v>
      </c>
      <c r="L23" s="58" t="n">
        <v>35.738</v>
      </c>
      <c r="M23" s="58" t="n">
        <v>74.914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/>
  <cp:lastPrinted>2012-06-05T09:12:52Z</cp:lastPrinted>
  <dcterms:modified xsi:type="dcterms:W3CDTF">2024-01-09T06:03:20Z</dcterms:modified>
  <cp:revision>0</cp:revision>
  <dc:subject/>
  <dc:title/>
</cp:coreProperties>
</file>