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60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1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B)</t>
  </si>
  <si>
    <t xml:space="preserve">Month:February</t>
  </si>
  <si>
    <t xml:space="preserve">Month:March</t>
  </si>
  <si>
    <t xml:space="preserve">Month:April</t>
  </si>
  <si>
    <t xml:space="preserve">Month:May</t>
  </si>
  <si>
    <t xml:space="preserve">Month:June</t>
  </si>
  <si>
    <t xml:space="preserve">Month:July</t>
  </si>
  <si>
    <t xml:space="preserve">Month:August</t>
  </si>
  <si>
    <t xml:space="preserve">Month:September</t>
  </si>
  <si>
    <t xml:space="preserve">Month:October</t>
  </si>
  <si>
    <t xml:space="preserve">Month:November</t>
  </si>
  <si>
    <t xml:space="preserve">Month:December</t>
  </si>
  <si>
    <t xml:space="preserve">Month:January/Dec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3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54</v>
      </c>
      <c r="C15" s="37" t="n">
        <v>3081</v>
      </c>
      <c r="D15" s="37" t="n">
        <v>3006</v>
      </c>
      <c r="E15" s="37" t="n">
        <f aca="false">C15+D15</f>
        <v>6087</v>
      </c>
      <c r="F15" s="37" t="n">
        <v>15</v>
      </c>
      <c r="G15" s="39" t="n">
        <v>4.46</v>
      </c>
      <c r="H15" s="39" t="n">
        <v>0</v>
      </c>
      <c r="I15" s="39" t="n">
        <f aca="false">G15+H15</f>
        <v>4.46</v>
      </c>
      <c r="J15" s="39" t="n">
        <v>0</v>
      </c>
      <c r="K15" s="40" t="n">
        <v>0</v>
      </c>
      <c r="L15" s="39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58</v>
      </c>
      <c r="C16" s="37" t="n">
        <v>3240</v>
      </c>
      <c r="D16" s="37" t="n">
        <v>3149</v>
      </c>
      <c r="E16" s="37" t="n">
        <f aca="false">C16+D16</f>
        <v>6389</v>
      </c>
      <c r="F16" s="37" t="n">
        <v>0</v>
      </c>
      <c r="G16" s="39" t="n">
        <v>0</v>
      </c>
      <c r="H16" s="39" t="n">
        <v>4.64</v>
      </c>
      <c r="I16" s="39" t="n">
        <f aca="false">G16+H16</f>
        <v>4.64</v>
      </c>
      <c r="J16" s="39" t="n">
        <v>0</v>
      </c>
      <c r="K16" s="40" t="n">
        <v>0</v>
      </c>
      <c r="L16" s="39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112</v>
      </c>
      <c r="C17" s="41" t="n">
        <f aca="false">SUM(C15:C16)</f>
        <v>6321</v>
      </c>
      <c r="D17" s="41" t="n">
        <f aca="false">SUM(D15:D16)</f>
        <v>6155</v>
      </c>
      <c r="E17" s="41" t="n">
        <f aca="false">SUM(E15:E16)</f>
        <v>12476</v>
      </c>
      <c r="F17" s="41" t="n">
        <f aca="false">SUM(F15:F16)</f>
        <v>15</v>
      </c>
      <c r="G17" s="42" t="n">
        <f aca="false">SUM(G15:G16)</f>
        <v>4.46</v>
      </c>
      <c r="H17" s="42" t="n">
        <f aca="false">SUM(H15:H16)</f>
        <v>4.64</v>
      </c>
      <c r="I17" s="42" t="n">
        <f aca="false">SUM(I15:I16)</f>
        <v>9.1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6</v>
      </c>
      <c r="C18" s="37" t="n">
        <v>0</v>
      </c>
      <c r="D18" s="37" t="n">
        <v>136</v>
      </c>
      <c r="E18" s="37" t="n">
        <f aca="false">C18+D18</f>
        <v>136</v>
      </c>
      <c r="F18" s="37" t="n">
        <v>133</v>
      </c>
      <c r="G18" s="39" t="n">
        <v>0</v>
      </c>
      <c r="H18" s="39" t="n">
        <v>0</v>
      </c>
      <c r="I18" s="39" t="n">
        <f aca="false">G18+H18</f>
        <v>0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6</v>
      </c>
      <c r="C20" s="41" t="n">
        <f aca="false">SUM(C18:C19)</f>
        <v>0</v>
      </c>
      <c r="D20" s="41" t="n">
        <f aca="false">SUM(D18:D19)</f>
        <v>136</v>
      </c>
      <c r="E20" s="41" t="n">
        <f aca="false">SUM(E18:E19)</f>
        <v>136</v>
      </c>
      <c r="F20" s="41" t="n">
        <f aca="false">SUM(F18:F19)</f>
        <v>133</v>
      </c>
      <c r="G20" s="42" t="n">
        <f aca="false">SUM(G18:G19)</f>
        <v>0</v>
      </c>
      <c r="H20" s="42" t="n">
        <f aca="false">SUM(H18:H19)</f>
        <v>0</v>
      </c>
      <c r="I20" s="42" t="n">
        <f aca="false">SUM(I18:I19)</f>
        <v>0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118</v>
      </c>
      <c r="C21" s="41" t="n">
        <f aca="false">SUM(C17,C20)</f>
        <v>6321</v>
      </c>
      <c r="D21" s="41" t="n">
        <f aca="false">SUM(D17,D20)</f>
        <v>6291</v>
      </c>
      <c r="E21" s="41" t="n">
        <f aca="false">SUM(E17,E20)</f>
        <v>12612</v>
      </c>
      <c r="F21" s="41" t="n">
        <f aca="false">SUM(F17,F20)</f>
        <v>148</v>
      </c>
      <c r="G21" s="42" t="n">
        <f aca="false">SUM(G17,G20)</f>
        <v>4.46</v>
      </c>
      <c r="H21" s="42" t="n">
        <f aca="false">SUM(H17,H20)</f>
        <v>4.64</v>
      </c>
      <c r="I21" s="42" t="n">
        <f aca="false">SUM(I17,I20)</f>
        <v>9.1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1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0</v>
      </c>
      <c r="H22" s="39" t="n">
        <v>4.64</v>
      </c>
      <c r="I22" s="39" t="n">
        <f aca="false">G22+H22</f>
        <v>4.64</v>
      </c>
      <c r="J22" s="39" t="n">
        <v>0</v>
      </c>
      <c r="K22" s="40" t="n">
        <v>0</v>
      </c>
      <c r="L22" s="39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258</v>
      </c>
      <c r="C23" s="45" t="n">
        <v>37</v>
      </c>
      <c r="D23" s="45" t="n">
        <v>31</v>
      </c>
      <c r="E23" s="37" t="n">
        <f aca="false">C23+D23</f>
        <v>68</v>
      </c>
      <c r="F23" s="37" t="n">
        <v>3</v>
      </c>
      <c r="G23" s="39" t="n">
        <v>0</v>
      </c>
      <c r="H23" s="39" t="n">
        <v>0</v>
      </c>
      <c r="I23" s="39" t="n">
        <f aca="false">G23+H23</f>
        <v>0</v>
      </c>
      <c r="J23" s="39" t="n">
        <v>0</v>
      </c>
      <c r="K23" s="40" t="n">
        <v>0</v>
      </c>
      <c r="L23" s="39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376</v>
      </c>
      <c r="C24" s="47" t="n">
        <f aca="false">SUM(C21,C23)</f>
        <v>6358</v>
      </c>
      <c r="D24" s="47" t="n">
        <f aca="false">SUM(D21,D23)</f>
        <v>6322</v>
      </c>
      <c r="E24" s="48" t="n">
        <f aca="false">SUM(E21,E23)</f>
        <v>12680</v>
      </c>
      <c r="F24" s="48" t="n">
        <f aca="false">SUM(F21,F23)</f>
        <v>151</v>
      </c>
      <c r="G24" s="49" t="n">
        <f aca="false">SUM(G21,G23)</f>
        <v>4.46</v>
      </c>
      <c r="H24" s="49" t="n">
        <f aca="false">SUM(H21,H23)</f>
        <v>4.64</v>
      </c>
      <c r="I24" s="49" t="n">
        <f aca="false">SUM(I21,I23)</f>
        <v>9.1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36</v>
      </c>
      <c r="C15" s="37" t="n">
        <v>2723</v>
      </c>
      <c r="D15" s="37" t="n">
        <v>2435</v>
      </c>
      <c r="E15" s="37" t="n">
        <f aca="false">C15+D15</f>
        <v>5158</v>
      </c>
      <c r="F15" s="37" t="n">
        <v>0</v>
      </c>
      <c r="G15" s="39" t="n">
        <v>0</v>
      </c>
      <c r="H15" s="39" t="n">
        <v>0</v>
      </c>
      <c r="I15" s="39" t="n">
        <f aca="false">G15+H15</f>
        <v>0</v>
      </c>
      <c r="J15" s="39" t="n">
        <v>0</v>
      </c>
      <c r="K15" s="40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4</v>
      </c>
      <c r="C16" s="37" t="n">
        <v>64</v>
      </c>
      <c r="D16" s="37" t="n">
        <v>63</v>
      </c>
      <c r="E16" s="37" t="n">
        <f aca="false">C16+D16</f>
        <v>127</v>
      </c>
      <c r="F16" s="37" t="n">
        <v>0</v>
      </c>
      <c r="G16" s="39" t="n">
        <v>23.9</v>
      </c>
      <c r="H16" s="39" t="n">
        <v>0</v>
      </c>
      <c r="I16" s="39" t="n">
        <f aca="false">G16+H16</f>
        <v>23.9</v>
      </c>
      <c r="J16" s="39" t="n">
        <v>0</v>
      </c>
      <c r="K16" s="40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40</v>
      </c>
      <c r="C17" s="41" t="n">
        <f aca="false">SUM(C15:C16)</f>
        <v>2787</v>
      </c>
      <c r="D17" s="41" t="n">
        <f aca="false">SUM(D15:D16)</f>
        <v>2498</v>
      </c>
      <c r="E17" s="41" t="n">
        <f aca="false">SUM(E15:E16)</f>
        <v>5285</v>
      </c>
      <c r="F17" s="41" t="n">
        <f aca="false">SUM(F15:F16)</f>
        <v>0</v>
      </c>
      <c r="G17" s="42" t="n">
        <f aca="false">SUM(G15:G16)</f>
        <v>23.9</v>
      </c>
      <c r="H17" s="42" t="n">
        <f aca="false">SUM(H15:H16)</f>
        <v>0</v>
      </c>
      <c r="I17" s="42" t="n">
        <f aca="false">SUM(I15:I16)</f>
        <v>23.9</v>
      </c>
      <c r="J17" s="42" t="n">
        <f aca="false">SUM(J15:J16)</f>
        <v>0</v>
      </c>
      <c r="K17" s="42" t="n">
        <f aca="false">SUM(K15:K16)</f>
        <v>0</v>
      </c>
      <c r="L17" s="5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9" t="n">
        <v>0</v>
      </c>
      <c r="H18" s="39" t="n">
        <v>0</v>
      </c>
      <c r="I18" s="39" t="n">
        <f aca="false">G18+H18</f>
        <v>0</v>
      </c>
      <c r="J18" s="39" t="n">
        <v>0</v>
      </c>
      <c r="K18" s="40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42" t="n">
        <f aca="false">SUM(G18:G19)</f>
        <v>0</v>
      </c>
      <c r="H20" s="42" t="n">
        <f aca="false">SUM(H18:H19)</f>
        <v>0</v>
      </c>
      <c r="I20" s="42" t="n">
        <f aca="false">SUM(I18:I19)</f>
        <v>0</v>
      </c>
      <c r="J20" s="42" t="n">
        <f aca="false">SUM(J18:J19)</f>
        <v>0</v>
      </c>
      <c r="K20" s="42" t="n">
        <f aca="false">SUM(K18:K19)</f>
        <v>0</v>
      </c>
      <c r="L20" s="5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40</v>
      </c>
      <c r="C21" s="41" t="n">
        <f aca="false">SUM(C17,C20)</f>
        <v>2787</v>
      </c>
      <c r="D21" s="41" t="n">
        <f aca="false">SUM(D17,D20)</f>
        <v>2498</v>
      </c>
      <c r="E21" s="41" t="n">
        <f aca="false">SUM(E17,E20)</f>
        <v>5285</v>
      </c>
      <c r="F21" s="41" t="n">
        <f aca="false">SUM(F17,F20)</f>
        <v>0</v>
      </c>
      <c r="G21" s="42" t="n">
        <f aca="false">SUM(G17,G20)</f>
        <v>23.9</v>
      </c>
      <c r="H21" s="42" t="n">
        <f aca="false">SUM(H17,H20)</f>
        <v>0</v>
      </c>
      <c r="I21" s="42" t="n">
        <f aca="false">SUM(I17,I20)</f>
        <v>23.9</v>
      </c>
      <c r="J21" s="42" t="n">
        <f aca="false">SUM(J17,J20)</f>
        <v>0</v>
      </c>
      <c r="K21" s="42" t="n">
        <f aca="false">SUM(K17,K20)</f>
        <v>0</v>
      </c>
      <c r="L21" s="5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2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23.9</v>
      </c>
      <c r="H22" s="39" t="n">
        <v>0</v>
      </c>
      <c r="I22" s="39" t="n">
        <f aca="false">G22+H22</f>
        <v>23.9</v>
      </c>
      <c r="J22" s="39" t="n">
        <v>0</v>
      </c>
      <c r="K22" s="40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390</v>
      </c>
      <c r="C23" s="45" t="n">
        <v>499</v>
      </c>
      <c r="D23" s="45" t="n">
        <v>558</v>
      </c>
      <c r="E23" s="37" t="n">
        <f aca="false">C23+D23</f>
        <v>1057</v>
      </c>
      <c r="F23" s="37" t="n">
        <v>193</v>
      </c>
      <c r="G23" s="39" t="n">
        <v>26.32</v>
      </c>
      <c r="H23" s="39" t="n">
        <v>60.86</v>
      </c>
      <c r="I23" s="39" t="n">
        <f aca="false">G23+H23</f>
        <v>87.18</v>
      </c>
      <c r="J23" s="39" t="n">
        <v>0</v>
      </c>
      <c r="K23" s="40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430</v>
      </c>
      <c r="C24" s="47" t="n">
        <f aca="false">SUM(C21,C23)</f>
        <v>3286</v>
      </c>
      <c r="D24" s="47" t="n">
        <f aca="false">SUM(D21,D23)</f>
        <v>3056</v>
      </c>
      <c r="E24" s="48" t="n">
        <f aca="false">SUM(E21,E23)</f>
        <v>6342</v>
      </c>
      <c r="F24" s="48" t="n">
        <f aca="false">SUM(F21,F23)</f>
        <v>193</v>
      </c>
      <c r="G24" s="49" t="n">
        <f aca="false">SUM(G21,G23)</f>
        <v>50.22</v>
      </c>
      <c r="H24" s="49" t="n">
        <f aca="false">SUM(H21,H23)</f>
        <v>60.86</v>
      </c>
      <c r="I24" s="49" t="n">
        <f aca="false">SUM(I21,I23)</f>
        <v>111.08</v>
      </c>
      <c r="J24" s="49" t="n">
        <f aca="false">SUM(J21,J23)</f>
        <v>0</v>
      </c>
      <c r="K24" s="49" t="n">
        <f aca="false">SUM(K21,K23)</f>
        <v>0</v>
      </c>
      <c r="L24" s="4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46</v>
      </c>
      <c r="C15" s="37" t="n">
        <v>3433</v>
      </c>
      <c r="D15" s="37" t="n">
        <v>2962</v>
      </c>
      <c r="E15" s="37" t="n">
        <f aca="false">C15+D15</f>
        <v>6395</v>
      </c>
      <c r="F15" s="37" t="n">
        <v>0</v>
      </c>
      <c r="G15" s="67" t="n">
        <v>0</v>
      </c>
      <c r="H15" s="67" t="n">
        <v>0</v>
      </c>
      <c r="I15" s="67" t="n">
        <f aca="false">G15+H15</f>
        <v>0</v>
      </c>
      <c r="J15" s="67" t="n">
        <v>0</v>
      </c>
      <c r="K15" s="68" t="n">
        <v>0</v>
      </c>
      <c r="L15" s="67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0</v>
      </c>
      <c r="C16" s="37" t="n">
        <v>0</v>
      </c>
      <c r="D16" s="37" t="n">
        <v>0</v>
      </c>
      <c r="E16" s="37" t="n">
        <f aca="false">C16+D16</f>
        <v>0</v>
      </c>
      <c r="F16" s="37" t="n">
        <v>0</v>
      </c>
      <c r="G16" s="67" t="n">
        <v>0</v>
      </c>
      <c r="H16" s="67" t="n">
        <v>0</v>
      </c>
      <c r="I16" s="67" t="n">
        <f aca="false">G16+H16</f>
        <v>0</v>
      </c>
      <c r="J16" s="67" t="n">
        <v>0</v>
      </c>
      <c r="K16" s="68" t="n">
        <v>0</v>
      </c>
      <c r="L16" s="67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46</v>
      </c>
      <c r="C17" s="41" t="n">
        <f aca="false">SUM(C15:C16)</f>
        <v>3433</v>
      </c>
      <c r="D17" s="41" t="n">
        <f aca="false">SUM(D15:D16)</f>
        <v>2962</v>
      </c>
      <c r="E17" s="41" t="n">
        <f aca="false">SUM(E15:E16)</f>
        <v>6395</v>
      </c>
      <c r="F17" s="41" t="n">
        <f aca="false">SUM(F15:F16)</f>
        <v>0</v>
      </c>
      <c r="G17" s="69" t="n">
        <f aca="false">SUM(G15:G16)</f>
        <v>0</v>
      </c>
      <c r="H17" s="69" t="n">
        <f aca="false">SUM(H15:H16)</f>
        <v>0</v>
      </c>
      <c r="I17" s="69" t="n">
        <f aca="false">SUM(I15:I16)</f>
        <v>0</v>
      </c>
      <c r="J17" s="69" t="n">
        <f aca="false">SUM(J15:J16)</f>
        <v>0</v>
      </c>
      <c r="K17" s="69" t="n">
        <f aca="false">SUM(K15:K16)</f>
        <v>0</v>
      </c>
      <c r="L17" s="70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67" t="n">
        <v>0</v>
      </c>
      <c r="H18" s="67" t="n">
        <v>0</v>
      </c>
      <c r="I18" s="67" t="n">
        <f aca="false">G18+H18</f>
        <v>0</v>
      </c>
      <c r="J18" s="67" t="n">
        <v>0</v>
      </c>
      <c r="K18" s="68" t="n">
        <v>0</v>
      </c>
      <c r="L18" s="67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67" t="n">
        <v>0</v>
      </c>
      <c r="H19" s="67" t="n">
        <v>0</v>
      </c>
      <c r="I19" s="67" t="n">
        <f aca="false">G19+H19</f>
        <v>0</v>
      </c>
      <c r="J19" s="67" t="n">
        <v>0</v>
      </c>
      <c r="K19" s="68" t="n">
        <v>0</v>
      </c>
      <c r="L19" s="67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69" t="n">
        <f aca="false">SUM(G18:G19)</f>
        <v>0</v>
      </c>
      <c r="H20" s="69" t="n">
        <f aca="false">SUM(H18:H19)</f>
        <v>0</v>
      </c>
      <c r="I20" s="69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70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46</v>
      </c>
      <c r="C21" s="41" t="n">
        <f aca="false">SUM(C17,C20)</f>
        <v>3433</v>
      </c>
      <c r="D21" s="41" t="n">
        <f aca="false">SUM(D17,D20)</f>
        <v>2962</v>
      </c>
      <c r="E21" s="41" t="n">
        <f aca="false">SUM(E17,E20)</f>
        <v>6395</v>
      </c>
      <c r="F21" s="41" t="n">
        <f aca="false">SUM(F17,F20)</f>
        <v>0</v>
      </c>
      <c r="G21" s="69" t="n">
        <f aca="false">SUM(G17,G20)</f>
        <v>0</v>
      </c>
      <c r="H21" s="69" t="n">
        <f aca="false">SUM(H17,H20)</f>
        <v>0</v>
      </c>
      <c r="I21" s="69" t="n">
        <f aca="false">SUM(I17,I20)</f>
        <v>0</v>
      </c>
      <c r="J21" s="69" t="n">
        <f aca="false">SUM(J17,J20)</f>
        <v>0</v>
      </c>
      <c r="K21" s="69" t="n">
        <f aca="false">SUM(K17,K20)</f>
        <v>0</v>
      </c>
      <c r="L21" s="70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67" t="n">
        <v>0</v>
      </c>
      <c r="H22" s="67" t="n">
        <v>0</v>
      </c>
      <c r="I22" s="67" t="n">
        <f aca="false">G22+H22</f>
        <v>0</v>
      </c>
      <c r="J22" s="67" t="n">
        <v>0</v>
      </c>
      <c r="K22" s="68" t="n">
        <v>0</v>
      </c>
      <c r="L22" s="67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209</v>
      </c>
      <c r="C23" s="45" t="n">
        <v>38</v>
      </c>
      <c r="D23" s="45" t="n">
        <v>30</v>
      </c>
      <c r="E23" s="37" t="n">
        <f aca="false">C23+D23</f>
        <v>68</v>
      </c>
      <c r="F23" s="37" t="n">
        <v>2</v>
      </c>
      <c r="G23" s="67" t="n">
        <v>0</v>
      </c>
      <c r="H23" s="67" t="n">
        <v>0</v>
      </c>
      <c r="I23" s="67" t="n">
        <f aca="false">G23+H23</f>
        <v>0</v>
      </c>
      <c r="J23" s="67" t="n">
        <v>0</v>
      </c>
      <c r="K23" s="68" t="n">
        <v>0</v>
      </c>
      <c r="L23" s="67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255</v>
      </c>
      <c r="C24" s="47" t="n">
        <f aca="false">SUM(C21,C23)</f>
        <v>3471</v>
      </c>
      <c r="D24" s="47" t="n">
        <f aca="false">SUM(D21,D23)</f>
        <v>2992</v>
      </c>
      <c r="E24" s="48" t="n">
        <f aca="false">SUM(E21,E23)</f>
        <v>6463</v>
      </c>
      <c r="F24" s="48" t="n">
        <f aca="false">SUM(F21,F23)</f>
        <v>2</v>
      </c>
      <c r="G24" s="71" t="n">
        <f aca="false">SUM(G21,G23)</f>
        <v>0</v>
      </c>
      <c r="H24" s="71" t="n">
        <f aca="false">SUM(H21,H23)</f>
        <v>0</v>
      </c>
      <c r="I24" s="71" t="n">
        <f aca="false">SUM(I21,I23)</f>
        <v>0</v>
      </c>
      <c r="J24" s="71" t="n">
        <f aca="false">SUM(J21,J23)</f>
        <v>0</v>
      </c>
      <c r="K24" s="71" t="n">
        <f aca="false">SUM(K21,K23)</f>
        <v>0</v>
      </c>
      <c r="L24" s="71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50</v>
      </c>
      <c r="C15" s="37" t="n">
        <v>2842</v>
      </c>
      <c r="D15" s="37" t="n">
        <v>3329</v>
      </c>
      <c r="E15" s="37" t="n">
        <f aca="false">C15+D15</f>
        <v>6171</v>
      </c>
      <c r="F15" s="37" t="n">
        <v>377</v>
      </c>
      <c r="G15" s="67" t="n">
        <v>0</v>
      </c>
      <c r="H15" s="67" t="n">
        <v>0</v>
      </c>
      <c r="I15" s="67" t="n">
        <f aca="false">G15+H15</f>
        <v>0</v>
      </c>
      <c r="J15" s="67" t="n">
        <v>0</v>
      </c>
      <c r="K15" s="68" t="n">
        <v>0</v>
      </c>
      <c r="L15" s="67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19</v>
      </c>
      <c r="C16" s="37" t="n">
        <v>149</v>
      </c>
      <c r="D16" s="37" t="n">
        <v>917</v>
      </c>
      <c r="E16" s="37" t="n">
        <f aca="false">C16+D16</f>
        <v>1066</v>
      </c>
      <c r="F16" s="37" t="n">
        <v>0</v>
      </c>
      <c r="G16" s="67" t="n">
        <v>39.9</v>
      </c>
      <c r="H16" s="67" t="n">
        <v>8.7</v>
      </c>
      <c r="I16" s="67" t="n">
        <f aca="false">G16+H16</f>
        <v>48.6</v>
      </c>
      <c r="J16" s="67" t="n">
        <v>0</v>
      </c>
      <c r="K16" s="68" t="n">
        <v>0</v>
      </c>
      <c r="L16" s="67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69</v>
      </c>
      <c r="C17" s="41" t="n">
        <f aca="false">SUM(C15:C16)</f>
        <v>2991</v>
      </c>
      <c r="D17" s="41" t="n">
        <f aca="false">SUM(D15:D16)</f>
        <v>4246</v>
      </c>
      <c r="E17" s="41" t="n">
        <f aca="false">SUM(E15:E16)</f>
        <v>7237</v>
      </c>
      <c r="F17" s="41" t="n">
        <f aca="false">SUM(F15:F16)</f>
        <v>377</v>
      </c>
      <c r="G17" s="69" t="n">
        <f aca="false">SUM(G15:G16)</f>
        <v>39.9</v>
      </c>
      <c r="H17" s="69" t="n">
        <f aca="false">SUM(H15:H16)</f>
        <v>8.7</v>
      </c>
      <c r="I17" s="69" t="n">
        <f aca="false">SUM(I15:I16)</f>
        <v>48.6</v>
      </c>
      <c r="J17" s="69" t="n">
        <f aca="false">SUM(J15:J16)</f>
        <v>0</v>
      </c>
      <c r="K17" s="69" t="n">
        <f aca="false">SUM(K15:K16)</f>
        <v>0</v>
      </c>
      <c r="L17" s="70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4</v>
      </c>
      <c r="C18" s="37" t="n">
        <v>0</v>
      </c>
      <c r="D18" s="37" t="n">
        <v>20</v>
      </c>
      <c r="E18" s="37" t="n">
        <f aca="false">C18+D18</f>
        <v>20</v>
      </c>
      <c r="F18" s="37" t="n">
        <v>40</v>
      </c>
      <c r="G18" s="67" t="n">
        <v>0</v>
      </c>
      <c r="H18" s="67" t="n">
        <v>0</v>
      </c>
      <c r="I18" s="67" t="n">
        <f aca="false">G18+H18</f>
        <v>0</v>
      </c>
      <c r="J18" s="67" t="n">
        <v>0</v>
      </c>
      <c r="K18" s="68" t="n">
        <v>0</v>
      </c>
      <c r="L18" s="67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67" t="n">
        <v>0</v>
      </c>
      <c r="H19" s="67" t="n">
        <v>0</v>
      </c>
      <c r="I19" s="67" t="n">
        <f aca="false">G19+H19</f>
        <v>0</v>
      </c>
      <c r="J19" s="67" t="n">
        <v>0</v>
      </c>
      <c r="K19" s="68" t="n">
        <v>0</v>
      </c>
      <c r="L19" s="67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4</v>
      </c>
      <c r="C20" s="41" t="n">
        <f aca="false">SUM(C18:C19)</f>
        <v>0</v>
      </c>
      <c r="D20" s="41" t="n">
        <f aca="false">SUM(D18:D19)</f>
        <v>20</v>
      </c>
      <c r="E20" s="41" t="n">
        <f aca="false">SUM(E18:E19)</f>
        <v>20</v>
      </c>
      <c r="F20" s="41" t="n">
        <f aca="false">SUM(F18:F19)</f>
        <v>40</v>
      </c>
      <c r="G20" s="69" t="n">
        <f aca="false">SUM(G18:G19)</f>
        <v>0</v>
      </c>
      <c r="H20" s="69" t="n">
        <f aca="false">SUM(H18:H19)</f>
        <v>0</v>
      </c>
      <c r="I20" s="69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70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73</v>
      </c>
      <c r="C21" s="41" t="n">
        <f aca="false">SUM(C17,C20)</f>
        <v>2991</v>
      </c>
      <c r="D21" s="41" t="n">
        <f aca="false">SUM(D17,D20)</f>
        <v>4266</v>
      </c>
      <c r="E21" s="41" t="n">
        <f aca="false">SUM(E17,E20)</f>
        <v>7257</v>
      </c>
      <c r="F21" s="41" t="n">
        <f aca="false">SUM(F17,F20)</f>
        <v>417</v>
      </c>
      <c r="G21" s="69" t="n">
        <f aca="false">SUM(G17,G20)</f>
        <v>39.9</v>
      </c>
      <c r="H21" s="69" t="n">
        <f aca="false">SUM(H17,H20)</f>
        <v>8.7</v>
      </c>
      <c r="I21" s="69" t="n">
        <f aca="false">SUM(I17,I20)</f>
        <v>48.6</v>
      </c>
      <c r="J21" s="69" t="n">
        <f aca="false">SUM(J17,J20)</f>
        <v>0</v>
      </c>
      <c r="K21" s="69" t="n">
        <f aca="false">SUM(K17,K20)</f>
        <v>0</v>
      </c>
      <c r="L21" s="70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2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67" t="n">
        <v>39.9</v>
      </c>
      <c r="H22" s="67" t="n">
        <v>8.7</v>
      </c>
      <c r="I22" s="67" t="n">
        <f aca="false">G22+H22</f>
        <v>48.6</v>
      </c>
      <c r="J22" s="67" t="n">
        <v>0</v>
      </c>
      <c r="K22" s="68" t="n">
        <v>0</v>
      </c>
      <c r="L22" s="67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141</v>
      </c>
      <c r="C23" s="45" t="n">
        <v>31</v>
      </c>
      <c r="D23" s="45" t="n">
        <v>41</v>
      </c>
      <c r="E23" s="37" t="n">
        <f aca="false">C23+D23</f>
        <v>72</v>
      </c>
      <c r="F23" s="37" t="n">
        <v>1</v>
      </c>
      <c r="G23" s="67" t="n">
        <v>0</v>
      </c>
      <c r="H23" s="67" t="n">
        <v>0</v>
      </c>
      <c r="I23" s="67" t="n">
        <f aca="false">G23+H23</f>
        <v>0</v>
      </c>
      <c r="J23" s="67" t="n">
        <v>0</v>
      </c>
      <c r="K23" s="68" t="n">
        <v>0</v>
      </c>
      <c r="L23" s="67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214</v>
      </c>
      <c r="C24" s="47" t="n">
        <f aca="false">SUM(C21,C23)</f>
        <v>3022</v>
      </c>
      <c r="D24" s="47" t="n">
        <f aca="false">SUM(D21,D23)</f>
        <v>4307</v>
      </c>
      <c r="E24" s="48" t="n">
        <f aca="false">SUM(E21,E23)</f>
        <v>7329</v>
      </c>
      <c r="F24" s="48" t="n">
        <f aca="false">SUM(F21,F23)</f>
        <v>418</v>
      </c>
      <c r="G24" s="71" t="n">
        <f aca="false">SUM(G21,G23)</f>
        <v>39.9</v>
      </c>
      <c r="H24" s="71" t="n">
        <f aca="false">SUM(H21,H23)</f>
        <v>8.7</v>
      </c>
      <c r="I24" s="71" t="n">
        <f aca="false">SUM(I21,I23)</f>
        <v>48.6</v>
      </c>
      <c r="J24" s="71" t="n">
        <f aca="false">SUM(J21,J23)</f>
        <v>0</v>
      </c>
      <c r="K24" s="71" t="n">
        <f aca="false">SUM(K21,K23)</f>
        <v>0</v>
      </c>
      <c r="L24" s="71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f aca="false">SUM(Jan:Dec!B15:B15)</f>
        <v>426</v>
      </c>
      <c r="C15" s="34" t="n">
        <f aca="false">SUM(Jan:Dec!C15:C15)</f>
        <v>30810</v>
      </c>
      <c r="D15" s="34" t="n">
        <f aca="false">SUM(Jan:Dec!D15:D15)</f>
        <v>28966</v>
      </c>
      <c r="E15" s="34" t="n">
        <f aca="false">SUM(Jan:Dec!E15:E15)</f>
        <v>59776</v>
      </c>
      <c r="F15" s="34" t="n">
        <f aca="false">SUM(Jan:Dec!F15:F15)</f>
        <v>392</v>
      </c>
      <c r="G15" s="34" t="n">
        <f aca="false">SUM(Jan:Dec!G15:G15)</f>
        <v>4.46</v>
      </c>
      <c r="H15" s="34" t="n">
        <f aca="false">SUM(Jan:Dec!H15:H15)</f>
        <v>0</v>
      </c>
      <c r="I15" s="34" t="n">
        <f aca="false">SUM(Jan:Dec!I15:I15)</f>
        <v>4.46</v>
      </c>
      <c r="J15" s="34" t="n">
        <f aca="false">SUM(Jan:Dec!J15:J15)</f>
        <v>0</v>
      </c>
      <c r="K15" s="34" t="n">
        <f aca="false">SUM(Jan:Dec!K15:K15)</f>
        <v>0</v>
      </c>
      <c r="L15" s="34" t="n">
        <f aca="false">SUM(Jan:Dec!L15:L15)</f>
        <v>0</v>
      </c>
    </row>
    <row r="16" customFormat="false" ht="14.25" hidden="false" customHeight="false" outlineLevel="0" collapsed="false">
      <c r="A16" s="33" t="s">
        <v>39</v>
      </c>
      <c r="B16" s="34" t="n">
        <f aca="false">SUM(Jan:Dec!B16:B16)</f>
        <v>152</v>
      </c>
      <c r="C16" s="34" t="n">
        <f aca="false">SUM(Jan:Dec!C16:C16)</f>
        <v>6657</v>
      </c>
      <c r="D16" s="34" t="n">
        <f aca="false">SUM(Jan:Dec!D16:D16)</f>
        <v>6968</v>
      </c>
      <c r="E16" s="34" t="n">
        <f aca="false">SUM(Jan:Dec!E16:E16)</f>
        <v>13625</v>
      </c>
      <c r="F16" s="34" t="n">
        <f aca="false">SUM(Jan:Dec!F16:F16)</f>
        <v>0</v>
      </c>
      <c r="G16" s="34" t="n">
        <f aca="false">SUM(Jan:Dec!G16:G16)</f>
        <v>175.95</v>
      </c>
      <c r="H16" s="34" t="n">
        <f aca="false">SUM(Jan:Dec!H16:H16)</f>
        <v>53.87</v>
      </c>
      <c r="I16" s="34" t="n">
        <f aca="false">SUM(Jan:Dec!I16:I16)</f>
        <v>229.82</v>
      </c>
      <c r="J16" s="34" t="n">
        <f aca="false">SUM(Jan:Dec!J16:J16)</f>
        <v>0</v>
      </c>
      <c r="K16" s="34" t="n">
        <f aca="false">SUM(Jan:Dec!K16:K16)</f>
        <v>0</v>
      </c>
      <c r="L16" s="34" t="n">
        <f aca="false">SUM(Jan:Dec!L16:L16)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Jan:Dec!B17:B17)</f>
        <v>578</v>
      </c>
      <c r="C17" s="41" t="n">
        <f aca="false">SUM(Jan:Dec!C17:C17)</f>
        <v>37467</v>
      </c>
      <c r="D17" s="41" t="n">
        <f aca="false">SUM(Jan:Dec!D17:D17)</f>
        <v>35934</v>
      </c>
      <c r="E17" s="41" t="n">
        <f aca="false">SUM(Jan:Dec!E17:E17)</f>
        <v>73401</v>
      </c>
      <c r="F17" s="41" t="n">
        <f aca="false">SUM(Jan:Dec!F17:F17)</f>
        <v>392</v>
      </c>
      <c r="G17" s="41" t="n">
        <f aca="false">SUM(Jan:Dec!G17:G17)</f>
        <v>180.41</v>
      </c>
      <c r="H17" s="41" t="n">
        <f aca="false">SUM(Jan:Dec!H17:H17)</f>
        <v>53.87</v>
      </c>
      <c r="I17" s="41" t="n">
        <f aca="false">SUM(Jan:Dec!I17:I17)</f>
        <v>234.28</v>
      </c>
      <c r="J17" s="41" t="n">
        <f aca="false">SUM(Jan:Dec!J17:J17)</f>
        <v>0</v>
      </c>
      <c r="K17" s="41" t="n">
        <f aca="false">SUM(Jan:Dec!K17:K17)</f>
        <v>0</v>
      </c>
      <c r="L17" s="41" t="n">
        <f aca="false">SUM(Jan:Dec!L17:L17)</f>
        <v>0</v>
      </c>
    </row>
    <row r="18" customFormat="false" ht="14.25" hidden="false" customHeight="false" outlineLevel="0" collapsed="false">
      <c r="A18" s="33" t="s">
        <v>41</v>
      </c>
      <c r="B18" s="34" t="n">
        <f aca="false">SUM(Jan:Dec!B18:B18)</f>
        <v>10</v>
      </c>
      <c r="C18" s="34" t="n">
        <f aca="false">SUM(Jan:Dec!C18:C18)</f>
        <v>0</v>
      </c>
      <c r="D18" s="34" t="n">
        <f aca="false">SUM(Jan:Dec!D18:D18)</f>
        <v>156</v>
      </c>
      <c r="E18" s="34" t="n">
        <f aca="false">SUM(Jan:Dec!E18:E18)</f>
        <v>156</v>
      </c>
      <c r="F18" s="34" t="n">
        <f aca="false">SUM(Jan:Dec!F18:F18)</f>
        <v>173</v>
      </c>
      <c r="G18" s="34" t="n">
        <f aca="false">SUM(Jan:Dec!G18:G18)</f>
        <v>0</v>
      </c>
      <c r="H18" s="34" t="n">
        <f aca="false">SUM(Jan:Dec!H18:H18)</f>
        <v>0</v>
      </c>
      <c r="I18" s="34" t="n">
        <f aca="false">SUM(Jan:Dec!I18:I18)</f>
        <v>0</v>
      </c>
      <c r="J18" s="34" t="n">
        <f aca="false">SUM(Jan:Dec!J18:J18)</f>
        <v>0</v>
      </c>
      <c r="K18" s="34" t="n">
        <f aca="false">SUM(Jan:Dec!K18:K18)</f>
        <v>0</v>
      </c>
      <c r="L18" s="34" t="n">
        <f aca="false">SUM(Jan:Dec!L18:L18)</f>
        <v>0</v>
      </c>
    </row>
    <row r="19" customFormat="false" ht="14.25" hidden="false" customHeight="false" outlineLevel="0" collapsed="false">
      <c r="A19" s="33" t="s">
        <v>42</v>
      </c>
      <c r="B19" s="34" t="n">
        <f aca="false">SUM(Jan:Dec!B19:B19)</f>
        <v>0</v>
      </c>
      <c r="C19" s="34" t="n">
        <f aca="false">SUM(Jan:Dec!C19:C19)</f>
        <v>0</v>
      </c>
      <c r="D19" s="34" t="n">
        <f aca="false">SUM(Jan:Dec!D19:D19)</f>
        <v>0</v>
      </c>
      <c r="E19" s="34" t="n">
        <f aca="false">SUM(Jan:Dec!E19:E19)</f>
        <v>0</v>
      </c>
      <c r="F19" s="34" t="n">
        <f aca="false">SUM(Jan:Dec!F19:F19)</f>
        <v>0</v>
      </c>
      <c r="G19" s="34" t="n">
        <f aca="false">SUM(Jan:Dec!G19:G19)</f>
        <v>0</v>
      </c>
      <c r="H19" s="34" t="n">
        <f aca="false">SUM(Jan:Dec!H19:H19)</f>
        <v>0</v>
      </c>
      <c r="I19" s="34" t="n">
        <f aca="false">SUM(Jan:Dec!I19:I19)</f>
        <v>0</v>
      </c>
      <c r="J19" s="34" t="n">
        <f aca="false">SUM(Jan:Dec!J19:J19)</f>
        <v>0</v>
      </c>
      <c r="K19" s="34" t="n">
        <f aca="false">SUM(Jan:Dec!K19:K19)</f>
        <v>0</v>
      </c>
      <c r="L19" s="34" t="n">
        <f aca="false">SUM(Jan:Dec!L19:L19)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Jan:Dec!B20:B20)</f>
        <v>10</v>
      </c>
      <c r="C20" s="41" t="n">
        <f aca="false">SUM(Jan:Dec!C20:C20)</f>
        <v>0</v>
      </c>
      <c r="D20" s="41" t="n">
        <f aca="false">SUM(Jan:Dec!D20:D20)</f>
        <v>156</v>
      </c>
      <c r="E20" s="41" t="n">
        <f aca="false">SUM(Jan:Dec!E20:E20)</f>
        <v>156</v>
      </c>
      <c r="F20" s="41" t="n">
        <f aca="false">SUM(Jan:Dec!F20:F20)</f>
        <v>173</v>
      </c>
      <c r="G20" s="41" t="n">
        <f aca="false">SUM(Jan:Dec!G20:G20)</f>
        <v>0</v>
      </c>
      <c r="H20" s="41" t="n">
        <f aca="false">SUM(Jan:Dec!H20:H20)</f>
        <v>0</v>
      </c>
      <c r="I20" s="41" t="n">
        <f aca="false">SUM(Jan:Dec!I20:I20)</f>
        <v>0</v>
      </c>
      <c r="J20" s="41" t="n">
        <f aca="false">SUM(Jan:Dec!J20:J20)</f>
        <v>0</v>
      </c>
      <c r="K20" s="41" t="n">
        <f aca="false">SUM(Jan:Dec!K20:K20)</f>
        <v>0</v>
      </c>
      <c r="L20" s="41" t="n">
        <f aca="false">SUM(Jan:Dec!L20:L20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Jan:Dec!B21:B21)</f>
        <v>588</v>
      </c>
      <c r="C21" s="41" t="n">
        <f aca="false">SUM(Jan:Dec!C21:C21)</f>
        <v>37467</v>
      </c>
      <c r="D21" s="41" t="n">
        <f aca="false">SUM(Jan:Dec!D21:D21)</f>
        <v>36090</v>
      </c>
      <c r="E21" s="41" t="n">
        <f aca="false">SUM(Jan:Dec!E21:E21)</f>
        <v>73557</v>
      </c>
      <c r="F21" s="41" t="n">
        <f aca="false">SUM(Jan:Dec!F21:F21)</f>
        <v>565</v>
      </c>
      <c r="G21" s="41" t="n">
        <f aca="false">SUM(Jan:Dec!G21:G21)</f>
        <v>180.41</v>
      </c>
      <c r="H21" s="41" t="n">
        <f aca="false">SUM(Jan:Dec!H21:H21)</f>
        <v>53.87</v>
      </c>
      <c r="I21" s="41" t="n">
        <f aca="false">SUM(Jan:Dec!I21:I21)</f>
        <v>234.28</v>
      </c>
      <c r="J21" s="41" t="n">
        <f aca="false">SUM(Jan:Dec!J21:J21)</f>
        <v>0</v>
      </c>
      <c r="K21" s="41" t="n">
        <f aca="false">SUM(Jan:Dec!K21:K21)</f>
        <v>0</v>
      </c>
      <c r="L21" s="41" t="n">
        <f aca="false">SUM(Jan:Dec!L21:L21)</f>
        <v>0</v>
      </c>
    </row>
    <row r="22" customFormat="false" ht="14.25" hidden="false" customHeight="false" outlineLevel="0" collapsed="false">
      <c r="A22" s="33" t="s">
        <v>45</v>
      </c>
      <c r="B22" s="41" t="n">
        <f aca="false">SUM(Jan:Dec!B22:B22)</f>
        <v>26</v>
      </c>
      <c r="C22" s="41" t="n">
        <f aca="false">SUM(Jan:Dec!C22:C22)</f>
        <v>0</v>
      </c>
      <c r="D22" s="41" t="n">
        <f aca="false">SUM(Jan:Dec!D22:D22)</f>
        <v>0</v>
      </c>
      <c r="E22" s="41" t="n">
        <f aca="false">SUM(Jan:Dec!E22:E22)</f>
        <v>0</v>
      </c>
      <c r="F22" s="41" t="n">
        <f aca="false">SUM(Jan:Dec!F22:F22)</f>
        <v>0</v>
      </c>
      <c r="G22" s="41" t="n">
        <f aca="false">SUM(Jan:Dec!G22:G22)</f>
        <v>175.95</v>
      </c>
      <c r="H22" s="41" t="n">
        <f aca="false">SUM(Jan:Dec!H22:H22)</f>
        <v>46.54</v>
      </c>
      <c r="I22" s="41" t="n">
        <f aca="false">SUM(Jan:Dec!I22:I22)</f>
        <v>222.49</v>
      </c>
      <c r="J22" s="41" t="n">
        <f aca="false">SUM(Jan:Dec!J22:J22)</f>
        <v>0</v>
      </c>
      <c r="K22" s="41" t="n">
        <f aca="false">SUM(Jan:Dec!K22:K22)</f>
        <v>0</v>
      </c>
      <c r="L22" s="41" t="n">
        <f aca="false">SUM(Jan:Dec!L22:L22)</f>
        <v>0</v>
      </c>
    </row>
    <row r="23" customFormat="false" ht="14.25" hidden="false" customHeight="false" outlineLevel="0" collapsed="false">
      <c r="A23" s="33" t="s">
        <v>46</v>
      </c>
      <c r="B23" s="44" t="n">
        <f aca="false">SUM(Jan:Dec!B23:B23)</f>
        <v>5217</v>
      </c>
      <c r="C23" s="44" t="n">
        <f aca="false">SUM(Jan:Dec!C23:C23)</f>
        <v>2044</v>
      </c>
      <c r="D23" s="44" t="n">
        <f aca="false">SUM(Jan:Dec!D23:D23)</f>
        <v>1234</v>
      </c>
      <c r="E23" s="44" t="n">
        <f aca="false">SUM(Jan:Dec!E23:E23)</f>
        <v>3278</v>
      </c>
      <c r="F23" s="44" t="n">
        <f aca="false">SUM(Jan:Dec!F23:F23)</f>
        <v>469</v>
      </c>
      <c r="G23" s="44" t="n">
        <f aca="false">SUM(Jan:Dec!G23:G23)</f>
        <v>84.991</v>
      </c>
      <c r="H23" s="44" t="n">
        <f aca="false">SUM(Jan:Dec!H23:H23)</f>
        <v>60.86</v>
      </c>
      <c r="I23" s="44" t="n">
        <f aca="false">SUM(Jan:Dec!I23:I23)</f>
        <v>145.851</v>
      </c>
      <c r="J23" s="44" t="n">
        <f aca="false">SUM(Jan:Dec!J23:J23)</f>
        <v>0</v>
      </c>
      <c r="K23" s="44" t="n">
        <f aca="false">SUM(Jan:Dec!K23:K23)</f>
        <v>0</v>
      </c>
      <c r="L23" s="44" t="n">
        <f aca="false">SUM(Jan:Dec!L23:L23)</f>
        <v>0</v>
      </c>
    </row>
    <row r="24" customFormat="false" ht="15" hidden="false" customHeight="false" outlineLevel="0" collapsed="false">
      <c r="A24" s="46" t="s">
        <v>47</v>
      </c>
      <c r="B24" s="47" t="n">
        <f aca="false">SUM(Jan:Dec!B24:B24)</f>
        <v>5805</v>
      </c>
      <c r="C24" s="47" t="n">
        <f aca="false">SUM(Jan:Dec!C24:C24)</f>
        <v>39511</v>
      </c>
      <c r="D24" s="47" t="n">
        <f aca="false">SUM(Jan:Dec!D24:D24)</f>
        <v>37324</v>
      </c>
      <c r="E24" s="47" t="n">
        <f aca="false">SUM(Jan:Dec!E24:E24)</f>
        <v>76835</v>
      </c>
      <c r="F24" s="47" t="n">
        <f aca="false">SUM(Jan:Dec!F24:F24)</f>
        <v>1034</v>
      </c>
      <c r="G24" s="47" t="n">
        <f aca="false">SUM(Jan:Dec!G24:G24)</f>
        <v>265.401</v>
      </c>
      <c r="H24" s="47" t="n">
        <f aca="false">SUM(Jan:Dec!H24:H24)</f>
        <v>114.73</v>
      </c>
      <c r="I24" s="47" t="n">
        <f aca="false">SUM(Jan:Dec!I24:I24)</f>
        <v>380.131</v>
      </c>
      <c r="J24" s="47" t="n">
        <f aca="false">SUM(Jan:Dec!J24:J24)</f>
        <v>0</v>
      </c>
      <c r="K24" s="47" t="n">
        <f aca="false">SUM(Jan:Dec!K24:K24)</f>
        <v>0</v>
      </c>
      <c r="L24" s="47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4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28</v>
      </c>
      <c r="C15" s="37" t="n">
        <v>2221</v>
      </c>
      <c r="D15" s="37" t="n">
        <v>2098</v>
      </c>
      <c r="E15" s="37" t="n">
        <f aca="false">C15+D15</f>
        <v>4319</v>
      </c>
      <c r="F15" s="37" t="n">
        <v>0</v>
      </c>
      <c r="G15" s="37" t="n">
        <v>0</v>
      </c>
      <c r="H15" s="39" t="n">
        <v>0</v>
      </c>
      <c r="I15" s="39" t="n">
        <f aca="false">G15+H15</f>
        <v>0</v>
      </c>
      <c r="J15" s="39" t="n">
        <v>0</v>
      </c>
      <c r="K15" s="40" t="n">
        <v>0</v>
      </c>
      <c r="L15" s="39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38</v>
      </c>
      <c r="C16" s="37" t="n">
        <v>1857</v>
      </c>
      <c r="D16" s="37" t="n">
        <v>1836</v>
      </c>
      <c r="E16" s="37" t="n">
        <f aca="false">C16+D16</f>
        <v>3693</v>
      </c>
      <c r="F16" s="37" t="n">
        <v>0</v>
      </c>
      <c r="G16" s="37" t="n">
        <v>0</v>
      </c>
      <c r="H16" s="39" t="n">
        <v>7.33</v>
      </c>
      <c r="I16" s="39" t="n">
        <f aca="false">G16+H16</f>
        <v>7.33</v>
      </c>
      <c r="J16" s="39" t="n">
        <v>0</v>
      </c>
      <c r="K16" s="40" t="n">
        <v>0</v>
      </c>
      <c r="L16" s="39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66</v>
      </c>
      <c r="C17" s="41" t="n">
        <f aca="false">SUM(C15:C16)</f>
        <v>4078</v>
      </c>
      <c r="D17" s="41" t="n">
        <f aca="false">SUM(D15:D16)</f>
        <v>3934</v>
      </c>
      <c r="E17" s="41" t="n">
        <f aca="false">SUM(E15:E16)</f>
        <v>8012</v>
      </c>
      <c r="F17" s="41" t="n">
        <f aca="false">SUM(F15:F16)</f>
        <v>0</v>
      </c>
      <c r="G17" s="41" t="n">
        <f aca="false">SUM(G15:G16)</f>
        <v>0</v>
      </c>
      <c r="H17" s="42" t="n">
        <f aca="false">SUM(H15:H16)</f>
        <v>7.33</v>
      </c>
      <c r="I17" s="42" t="n">
        <f aca="false">SUM(I15:I16)</f>
        <v>7.33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9" t="n">
        <f aca="false">G18+H18</f>
        <v>0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41" t="n">
        <f aca="false">SUM(G18:G19)</f>
        <v>0</v>
      </c>
      <c r="H20" s="42" t="n">
        <f aca="false">SUM(H18:H19)</f>
        <v>0</v>
      </c>
      <c r="I20" s="42" t="n">
        <f aca="false">SUM(I18:I19)</f>
        <v>0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66</v>
      </c>
      <c r="C21" s="41" t="n">
        <f aca="false">SUM(C17,C20)</f>
        <v>4078</v>
      </c>
      <c r="D21" s="41" t="n">
        <f aca="false">SUM(D17,D20)</f>
        <v>3934</v>
      </c>
      <c r="E21" s="41" t="n">
        <f aca="false">SUM(E17,E20)</f>
        <v>8012</v>
      </c>
      <c r="F21" s="41" t="n">
        <f aca="false">SUM(F17,F20)</f>
        <v>0</v>
      </c>
      <c r="G21" s="41" t="n">
        <f aca="false">SUM(G17,G20)</f>
        <v>0</v>
      </c>
      <c r="H21" s="42" t="n">
        <f aca="false">SUM(H17,H20)</f>
        <v>7.33</v>
      </c>
      <c r="I21" s="42" t="n">
        <f aca="false">SUM(I17,I20)</f>
        <v>7.33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1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9" t="n">
        <f aca="false">G22+H22</f>
        <v>0</v>
      </c>
      <c r="J22" s="39" t="n">
        <v>0</v>
      </c>
      <c r="K22" s="40" t="n">
        <v>0</v>
      </c>
      <c r="L22" s="39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337</v>
      </c>
      <c r="C23" s="45" t="n">
        <v>265</v>
      </c>
      <c r="D23" s="45" t="n">
        <v>48</v>
      </c>
      <c r="E23" s="37" t="n">
        <f aca="false">C23+D23</f>
        <v>313</v>
      </c>
      <c r="F23" s="37" t="n">
        <v>116</v>
      </c>
      <c r="G23" s="50" t="n">
        <v>19.55</v>
      </c>
      <c r="H23" s="39" t="n">
        <v>0</v>
      </c>
      <c r="I23" s="39" t="n">
        <f aca="false">G23+H23</f>
        <v>19.55</v>
      </c>
      <c r="J23" s="39" t="n">
        <v>0</v>
      </c>
      <c r="K23" s="40" t="n">
        <v>0</v>
      </c>
      <c r="L23" s="39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403</v>
      </c>
      <c r="C24" s="47" t="n">
        <f aca="false">SUM(C21,C23)</f>
        <v>4343</v>
      </c>
      <c r="D24" s="47" t="n">
        <f aca="false">SUM(D21,D23)</f>
        <v>3982</v>
      </c>
      <c r="E24" s="48" t="n">
        <f aca="false">SUM(E21,E23)</f>
        <v>8325</v>
      </c>
      <c r="F24" s="48" t="n">
        <f aca="false">SUM(F21,F23)</f>
        <v>116</v>
      </c>
      <c r="G24" s="51" t="n">
        <f aca="false">SUM(G21,G23)</f>
        <v>19.55</v>
      </c>
      <c r="H24" s="49" t="n">
        <f aca="false">SUM(H21,H23)</f>
        <v>7.33</v>
      </c>
      <c r="I24" s="49" t="n">
        <f aca="false">SUM(I21,I23)</f>
        <v>26.88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26</v>
      </c>
      <c r="C15" s="37" t="n">
        <v>2071</v>
      </c>
      <c r="D15" s="37" t="n">
        <v>1774</v>
      </c>
      <c r="E15" s="37" t="n">
        <f aca="false">C15+D15</f>
        <v>3845</v>
      </c>
      <c r="F15" s="37" t="n">
        <v>0</v>
      </c>
      <c r="G15" s="39" t="n">
        <v>0</v>
      </c>
      <c r="H15" s="39" t="n">
        <v>0</v>
      </c>
      <c r="I15" s="39" t="n">
        <f aca="false">G15+H15</f>
        <v>0</v>
      </c>
      <c r="J15" s="39" t="n">
        <v>0</v>
      </c>
      <c r="K15" s="40" t="n">
        <v>0</v>
      </c>
      <c r="L15" s="39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21</v>
      </c>
      <c r="C16" s="37" t="n">
        <v>1322</v>
      </c>
      <c r="D16" s="37" t="n">
        <v>839</v>
      </c>
      <c r="E16" s="37" t="n">
        <f aca="false">C16+D16</f>
        <v>2161</v>
      </c>
      <c r="F16" s="37" t="n">
        <v>0</v>
      </c>
      <c r="G16" s="39" t="n">
        <v>39.55</v>
      </c>
      <c r="H16" s="39" t="n">
        <v>0</v>
      </c>
      <c r="I16" s="39" t="n">
        <f aca="false">G16+H16</f>
        <v>39.55</v>
      </c>
      <c r="J16" s="39" t="n">
        <v>0</v>
      </c>
      <c r="K16" s="40" t="n">
        <v>0</v>
      </c>
      <c r="L16" s="39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47</v>
      </c>
      <c r="C17" s="41" t="n">
        <f aca="false">SUM(C15:C16)</f>
        <v>3393</v>
      </c>
      <c r="D17" s="41" t="n">
        <f aca="false">SUM(D15:D16)</f>
        <v>2613</v>
      </c>
      <c r="E17" s="41" t="n">
        <f aca="false">SUM(E15:E16)</f>
        <v>6006</v>
      </c>
      <c r="F17" s="41" t="n">
        <f aca="false">SUM(F15:F16)</f>
        <v>0</v>
      </c>
      <c r="G17" s="42" t="n">
        <f aca="false">SUM(G15:G16)</f>
        <v>39.55</v>
      </c>
      <c r="H17" s="42" t="n">
        <f aca="false">SUM(H15:H16)</f>
        <v>0</v>
      </c>
      <c r="I17" s="42" t="n">
        <f aca="false">SUM(I15:I16)</f>
        <v>39.55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9" t="n">
        <v>0</v>
      </c>
      <c r="H18" s="39" t="n">
        <v>0</v>
      </c>
      <c r="I18" s="39" t="n">
        <f aca="false">G18+H18</f>
        <v>0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42" t="n">
        <f aca="false">SUM(G18:G19)</f>
        <v>0</v>
      </c>
      <c r="H20" s="42" t="n">
        <f aca="false">SUM(H18:H19)</f>
        <v>0</v>
      </c>
      <c r="I20" s="42" t="n">
        <f aca="false">SUM(I18:I19)</f>
        <v>0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47</v>
      </c>
      <c r="C21" s="41" t="n">
        <f aca="false">SUM(C17,C20)</f>
        <v>3393</v>
      </c>
      <c r="D21" s="41" t="n">
        <f aca="false">SUM(D17,D20)</f>
        <v>2613</v>
      </c>
      <c r="E21" s="41" t="n">
        <f aca="false">SUM(E17,E20)</f>
        <v>6006</v>
      </c>
      <c r="F21" s="41" t="n">
        <f aca="false">SUM(F17,F20)</f>
        <v>0</v>
      </c>
      <c r="G21" s="42" t="n">
        <f aca="false">SUM(G17,G20)</f>
        <v>39.55</v>
      </c>
      <c r="H21" s="42" t="n">
        <f aca="false">SUM(H17,H20)</f>
        <v>0</v>
      </c>
      <c r="I21" s="42" t="n">
        <f aca="false">SUM(I17,I20)</f>
        <v>39.55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1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39.55</v>
      </c>
      <c r="H22" s="39" t="n">
        <v>0</v>
      </c>
      <c r="I22" s="39" t="n">
        <f aca="false">G22+H22</f>
        <v>39.55</v>
      </c>
      <c r="J22" s="39" t="n">
        <v>0</v>
      </c>
      <c r="K22" s="40" t="n">
        <v>0</v>
      </c>
      <c r="L22" s="39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594</v>
      </c>
      <c r="C23" s="45" t="n">
        <v>48</v>
      </c>
      <c r="D23" s="45" t="n">
        <v>39</v>
      </c>
      <c r="E23" s="37" t="n">
        <f aca="false">C23+D23</f>
        <v>87</v>
      </c>
      <c r="F23" s="37" t="n">
        <v>4</v>
      </c>
      <c r="G23" s="39" t="n">
        <v>0</v>
      </c>
      <c r="H23" s="39" t="n">
        <v>0</v>
      </c>
      <c r="I23" s="39" t="n">
        <f aca="false">G23+H23</f>
        <v>0</v>
      </c>
      <c r="J23" s="39" t="n">
        <v>0</v>
      </c>
      <c r="K23" s="40" t="n">
        <v>0</v>
      </c>
      <c r="L23" s="39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641</v>
      </c>
      <c r="C24" s="47" t="n">
        <f aca="false">SUM(C21,C23)</f>
        <v>3441</v>
      </c>
      <c r="D24" s="47" t="n">
        <f aca="false">SUM(D21,D23)</f>
        <v>2652</v>
      </c>
      <c r="E24" s="48" t="n">
        <f aca="false">SUM(E21,E23)</f>
        <v>6093</v>
      </c>
      <c r="F24" s="48" t="n">
        <f aca="false">SUM(F21,F23)</f>
        <v>4</v>
      </c>
      <c r="G24" s="49" t="n">
        <f aca="false">SUM(G21,G23)</f>
        <v>39.55</v>
      </c>
      <c r="H24" s="49" t="n">
        <f aca="false">SUM(H21,H23)</f>
        <v>0</v>
      </c>
      <c r="I24" s="49" t="n">
        <f aca="false">SUM(I21,I23)</f>
        <v>39.55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18</v>
      </c>
      <c r="C15" s="37" t="n">
        <v>1610</v>
      </c>
      <c r="D15" s="37" t="n">
        <v>1513</v>
      </c>
      <c r="E15" s="37" t="n">
        <f aca="false">C15+D15</f>
        <v>3123</v>
      </c>
      <c r="F15" s="37" t="n">
        <v>0</v>
      </c>
      <c r="G15" s="37" t="n">
        <v>0</v>
      </c>
      <c r="H15" s="52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0</v>
      </c>
      <c r="C16" s="37" t="n">
        <v>0</v>
      </c>
      <c r="D16" s="37" t="n">
        <v>0</v>
      </c>
      <c r="E16" s="37" t="n">
        <f aca="false">C16+D16</f>
        <v>0</v>
      </c>
      <c r="F16" s="37" t="n">
        <v>0</v>
      </c>
      <c r="G16" s="37" t="n">
        <v>0</v>
      </c>
      <c r="H16" s="52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18</v>
      </c>
      <c r="C17" s="41" t="n">
        <f aca="false">SUM(C15:C16)</f>
        <v>1610</v>
      </c>
      <c r="D17" s="41" t="n">
        <f aca="false">SUM(D15:D16)</f>
        <v>1513</v>
      </c>
      <c r="E17" s="41" t="n">
        <f aca="false">SUM(E15:E16)</f>
        <v>3123</v>
      </c>
      <c r="F17" s="41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:J16)</f>
        <v>0</v>
      </c>
      <c r="K17" s="41" t="n">
        <f aca="false">SUM(K15:K16)</f>
        <v>0</v>
      </c>
      <c r="L17" s="5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52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52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41" t="n">
        <f aca="false">SUM(G18:G19)</f>
        <v>0</v>
      </c>
      <c r="H20" s="41" t="n">
        <f aca="false">SUM(H18:H19)</f>
        <v>0</v>
      </c>
      <c r="I20" s="41" t="n">
        <f aca="false">SUM(I18:I19)</f>
        <v>0</v>
      </c>
      <c r="J20" s="41" t="n">
        <f aca="false">SUM(J18:J19)</f>
        <v>0</v>
      </c>
      <c r="K20" s="41" t="n">
        <f aca="false">SUM(K18:K19)</f>
        <v>0</v>
      </c>
      <c r="L20" s="5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18</v>
      </c>
      <c r="C21" s="41" t="n">
        <f aca="false">SUM(C17,C20)</f>
        <v>1610</v>
      </c>
      <c r="D21" s="41" t="n">
        <f aca="false">SUM(D17,D20)</f>
        <v>1513</v>
      </c>
      <c r="E21" s="41" t="n">
        <f aca="false">SUM(E17,E20)</f>
        <v>3123</v>
      </c>
      <c r="F21" s="41" t="n">
        <f aca="false">SUM(F17,F20)</f>
        <v>0</v>
      </c>
      <c r="G21" s="41" t="n">
        <f aca="false">SUM(G17,G20)</f>
        <v>0</v>
      </c>
      <c r="H21" s="41" t="n">
        <f aca="false">SUM(H17,H20)</f>
        <v>0</v>
      </c>
      <c r="I21" s="41" t="n">
        <f aca="false">SUM(I17,I20)</f>
        <v>0</v>
      </c>
      <c r="J21" s="41" t="n">
        <f aca="false">SUM(J17,J20)</f>
        <v>0</v>
      </c>
      <c r="K21" s="41" t="n">
        <f aca="false">SUM(K17,K20)</f>
        <v>0</v>
      </c>
      <c r="L21" s="5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52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610</v>
      </c>
      <c r="C23" s="45" t="n">
        <v>59</v>
      </c>
      <c r="D23" s="45" t="n">
        <v>57</v>
      </c>
      <c r="E23" s="37" t="n">
        <f aca="false">C23+D23</f>
        <v>116</v>
      </c>
      <c r="F23" s="37" t="n">
        <v>0</v>
      </c>
      <c r="G23" s="37" t="n">
        <v>0</v>
      </c>
      <c r="H23" s="52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628</v>
      </c>
      <c r="C24" s="47" t="n">
        <f aca="false">SUM(C21,C23)</f>
        <v>1669</v>
      </c>
      <c r="D24" s="47" t="n">
        <f aca="false">SUM(D21,D23)</f>
        <v>1570</v>
      </c>
      <c r="E24" s="48" t="n">
        <f aca="false">SUM(E21,E23)</f>
        <v>3239</v>
      </c>
      <c r="F24" s="48" t="n">
        <f aca="false">SUM(F21,F23)</f>
        <v>0</v>
      </c>
      <c r="G24" s="48" t="n">
        <f aca="false">SUM(G21,G23)</f>
        <v>0</v>
      </c>
      <c r="H24" s="48" t="n">
        <f aca="false">SUM(H21,H23)</f>
        <v>0</v>
      </c>
      <c r="I24" s="48" t="n">
        <f aca="false">SUM(I21,I23)</f>
        <v>0</v>
      </c>
      <c r="J24" s="48" t="n">
        <f aca="false">SUM(J21,J23)</f>
        <v>0</v>
      </c>
      <c r="K24" s="48" t="n">
        <f aca="false">SUM(K21,K23)</f>
        <v>0</v>
      </c>
      <c r="L24" s="4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34</v>
      </c>
      <c r="C15" s="37" t="n">
        <v>2586</v>
      </c>
      <c r="D15" s="37" t="n">
        <v>2323</v>
      </c>
      <c r="E15" s="37" t="n">
        <v>4909</v>
      </c>
      <c r="F15" s="37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40" t="n">
        <v>0</v>
      </c>
      <c r="L15" s="39" t="n">
        <v>0</v>
      </c>
    </row>
    <row r="16" customFormat="false" ht="14.25" hidden="false" customHeight="false" outlineLevel="0" collapsed="false">
      <c r="A16" s="33" t="s">
        <v>39</v>
      </c>
      <c r="B16" s="34" t="n">
        <v>3</v>
      </c>
      <c r="C16" s="37" t="n">
        <v>0</v>
      </c>
      <c r="D16" s="37" t="n">
        <v>164</v>
      </c>
      <c r="E16" s="37" t="n">
        <v>164</v>
      </c>
      <c r="F16" s="37" t="n">
        <v>0</v>
      </c>
      <c r="G16" s="39" t="n">
        <v>0</v>
      </c>
      <c r="H16" s="39" t="n">
        <v>33.2</v>
      </c>
      <c r="I16" s="39" t="n">
        <v>33.2</v>
      </c>
      <c r="J16" s="39" t="n">
        <v>0</v>
      </c>
      <c r="K16" s="40" t="n">
        <v>0</v>
      </c>
      <c r="L16" s="39" t="n"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37</v>
      </c>
      <c r="C17" s="41" t="n">
        <f aca="false">SUM(C15:C16)</f>
        <v>2586</v>
      </c>
      <c r="D17" s="41" t="n">
        <f aca="false">SUM(D15:D16)</f>
        <v>2487</v>
      </c>
      <c r="E17" s="41" t="n">
        <f aca="false">SUM(E15:E16)</f>
        <v>5073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33.2</v>
      </c>
      <c r="I17" s="42" t="n">
        <f aca="false">SUM(I15:I16)</f>
        <v>33.2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9" t="n">
        <v>0</v>
      </c>
      <c r="H18" s="39" t="n">
        <v>0</v>
      </c>
      <c r="I18" s="39" t="n">
        <f aca="false">G18+H18</f>
        <v>0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42" t="n">
        <f aca="false">SUM(G18:G19)</f>
        <v>0</v>
      </c>
      <c r="H20" s="42" t="n">
        <f aca="false">SUM(H18:H19)</f>
        <v>0</v>
      </c>
      <c r="I20" s="42" t="n">
        <f aca="false">SUM(I18:I19)</f>
        <v>0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37</v>
      </c>
      <c r="C21" s="41" t="n">
        <f aca="false">SUM(C17,C20)</f>
        <v>2586</v>
      </c>
      <c r="D21" s="41" t="n">
        <f aca="false">SUM(D17,D20)</f>
        <v>2487</v>
      </c>
      <c r="E21" s="41" t="n">
        <f aca="false">SUM(E17,E20)</f>
        <v>5073</v>
      </c>
      <c r="F21" s="41" t="n">
        <f aca="false">SUM(F17,F20)</f>
        <v>0</v>
      </c>
      <c r="G21" s="42" t="n">
        <f aca="false">SUM(G17,G20)</f>
        <v>0</v>
      </c>
      <c r="H21" s="42" t="n">
        <f aca="false">SUM(H17,H20)</f>
        <v>33.2</v>
      </c>
      <c r="I21" s="42" t="n">
        <f aca="false">SUM(I17,I20)</f>
        <v>33.2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54" t="n">
        <v>2</v>
      </c>
      <c r="C22" s="55" t="n">
        <v>0</v>
      </c>
      <c r="D22" s="56" t="n">
        <v>0</v>
      </c>
      <c r="E22" s="57" t="n">
        <f aca="false">SUM(C22:D22)</f>
        <v>0</v>
      </c>
      <c r="F22" s="58" t="n">
        <v>0</v>
      </c>
      <c r="G22" s="59" t="n">
        <v>0</v>
      </c>
      <c r="H22" s="60" t="n">
        <v>33.2</v>
      </c>
      <c r="I22" s="61" t="n">
        <f aca="false">SUM(G22:H22)</f>
        <v>33.2</v>
      </c>
      <c r="J22" s="62" t="n">
        <v>0</v>
      </c>
      <c r="K22" s="60" t="n">
        <v>0</v>
      </c>
      <c r="L22" s="61" t="n">
        <f aca="false">SUM(J22:K22)</f>
        <v>0</v>
      </c>
    </row>
    <row r="23" customFormat="false" ht="14.25" hidden="false" customHeight="false" outlineLevel="0" collapsed="false">
      <c r="A23" s="33" t="s">
        <v>46</v>
      </c>
      <c r="B23" s="54" t="n">
        <v>340</v>
      </c>
      <c r="C23" s="55" t="n">
        <v>539</v>
      </c>
      <c r="D23" s="56" t="n">
        <v>71</v>
      </c>
      <c r="E23" s="57" t="n">
        <f aca="false">SUM(C23:D23)</f>
        <v>610</v>
      </c>
      <c r="F23" s="58" t="n">
        <v>32</v>
      </c>
      <c r="G23" s="59" t="n">
        <v>6.911</v>
      </c>
      <c r="H23" s="60" t="n">
        <v>0</v>
      </c>
      <c r="I23" s="61" t="n">
        <f aca="false">SUM(G23:H23)</f>
        <v>6.911</v>
      </c>
      <c r="J23" s="62" t="n">
        <v>0</v>
      </c>
      <c r="K23" s="60" t="n">
        <v>0</v>
      </c>
      <c r="L23" s="61" t="n">
        <f aca="false">SUM(J23:K23)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377</v>
      </c>
      <c r="C24" s="47" t="n">
        <f aca="false">SUM(C21,C23)</f>
        <v>3125</v>
      </c>
      <c r="D24" s="47" t="n">
        <f aca="false">SUM(D21,D23)</f>
        <v>2558</v>
      </c>
      <c r="E24" s="48" t="n">
        <f aca="false">SUM(E21,E23)</f>
        <v>5683</v>
      </c>
      <c r="F24" s="48" t="n">
        <f aca="false">SUM(F21,F23)</f>
        <v>32</v>
      </c>
      <c r="G24" s="49" t="n">
        <f aca="false">SUM(G21,G23)</f>
        <v>6.911</v>
      </c>
      <c r="H24" s="49" t="n">
        <f aca="false">SUM(H21,H23)</f>
        <v>33.2</v>
      </c>
      <c r="I24" s="49" t="n">
        <f aca="false">SUM(I21,I23)</f>
        <v>40.111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32</v>
      </c>
      <c r="C15" s="37" t="n">
        <v>2319</v>
      </c>
      <c r="D15" s="37" t="n">
        <v>2267</v>
      </c>
      <c r="E15" s="37" t="n">
        <f aca="false">C15+D15</f>
        <v>4586</v>
      </c>
      <c r="F15" s="37" t="n">
        <v>0</v>
      </c>
      <c r="G15" s="37" t="n">
        <v>0</v>
      </c>
      <c r="H15" s="52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0</v>
      </c>
      <c r="C16" s="37" t="n">
        <v>0</v>
      </c>
      <c r="D16" s="37" t="n">
        <v>0</v>
      </c>
      <c r="E16" s="37" t="n">
        <f aca="false">C16+D16</f>
        <v>0</v>
      </c>
      <c r="F16" s="37" t="n">
        <v>0</v>
      </c>
      <c r="G16" s="37" t="n">
        <v>0</v>
      </c>
      <c r="H16" s="52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32</v>
      </c>
      <c r="C17" s="41" t="n">
        <f aca="false">SUM(C15:C16)</f>
        <v>2319</v>
      </c>
      <c r="D17" s="41" t="n">
        <f aca="false">SUM(D15:D16)</f>
        <v>2267</v>
      </c>
      <c r="E17" s="41" t="n">
        <f aca="false">SUM(E15:E16)</f>
        <v>4586</v>
      </c>
      <c r="F17" s="41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:J16)</f>
        <v>0</v>
      </c>
      <c r="K17" s="41" t="n">
        <f aca="false">SUM(K15:K16)</f>
        <v>0</v>
      </c>
      <c r="L17" s="5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52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52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41" t="n">
        <f aca="false">SUM(G18:G19)</f>
        <v>0</v>
      </c>
      <c r="H20" s="41" t="n">
        <f aca="false">SUM(H18:H19)</f>
        <v>0</v>
      </c>
      <c r="I20" s="41" t="n">
        <f aca="false">SUM(I18:I19)</f>
        <v>0</v>
      </c>
      <c r="J20" s="41" t="n">
        <f aca="false">SUM(J18:J19)</f>
        <v>0</v>
      </c>
      <c r="K20" s="41" t="n">
        <f aca="false">SUM(K18:K19)</f>
        <v>0</v>
      </c>
      <c r="L20" s="5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32</v>
      </c>
      <c r="C21" s="41" t="n">
        <f aca="false">SUM(C17,C20)</f>
        <v>2319</v>
      </c>
      <c r="D21" s="41" t="n">
        <f aca="false">SUM(D17,D20)</f>
        <v>2267</v>
      </c>
      <c r="E21" s="41" t="n">
        <f aca="false">SUM(E17,E20)</f>
        <v>4586</v>
      </c>
      <c r="F21" s="41" t="n">
        <f aca="false">SUM(F17,F20)</f>
        <v>0</v>
      </c>
      <c r="G21" s="41" t="n">
        <f aca="false">SUM(G17,G20)</f>
        <v>0</v>
      </c>
      <c r="H21" s="41" t="n">
        <f aca="false">SUM(H17,H20)</f>
        <v>0</v>
      </c>
      <c r="I21" s="41" t="n">
        <f aca="false">SUM(I17,I20)</f>
        <v>0</v>
      </c>
      <c r="J21" s="41" t="n">
        <f aca="false">SUM(J17,J20)</f>
        <v>0</v>
      </c>
      <c r="K21" s="41" t="n">
        <f aca="false">SUM(K17,K20)</f>
        <v>0</v>
      </c>
      <c r="L21" s="5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52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600</v>
      </c>
      <c r="C23" s="45" t="n">
        <v>105</v>
      </c>
      <c r="D23" s="45" t="n">
        <v>91</v>
      </c>
      <c r="E23" s="37" t="n">
        <f aca="false">C23+D23</f>
        <v>196</v>
      </c>
      <c r="F23" s="37" t="n">
        <v>32</v>
      </c>
      <c r="G23" s="37" t="n">
        <v>0</v>
      </c>
      <c r="H23" s="52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632</v>
      </c>
      <c r="C24" s="47" t="n">
        <f aca="false">SUM(C21,C23)</f>
        <v>2424</v>
      </c>
      <c r="D24" s="47" t="n">
        <f aca="false">SUM(D21,D23)</f>
        <v>2358</v>
      </c>
      <c r="E24" s="48" t="n">
        <f aca="false">SUM(E21,E23)</f>
        <v>4782</v>
      </c>
      <c r="F24" s="48" t="n">
        <f aca="false">SUM(F21,F23)</f>
        <v>32</v>
      </c>
      <c r="G24" s="48" t="n">
        <f aca="false">SUM(G21,G23)</f>
        <v>0</v>
      </c>
      <c r="H24" s="48" t="n">
        <f aca="false">SUM(H21,H23)</f>
        <v>0</v>
      </c>
      <c r="I24" s="48" t="n">
        <f aca="false">SUM(I21,I23)</f>
        <v>0</v>
      </c>
      <c r="J24" s="48" t="n">
        <f aca="false">SUM(J21,J23)</f>
        <v>0</v>
      </c>
      <c r="K24" s="48" t="n">
        <f aca="false">SUM(K21,K23)</f>
        <v>0</v>
      </c>
      <c r="L24" s="4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63"/>
      <c r="H13" s="64"/>
      <c r="I13" s="64"/>
      <c r="J13" s="64"/>
      <c r="K13" s="65"/>
      <c r="L13" s="65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66"/>
      <c r="H14" s="66"/>
      <c r="I14" s="66"/>
      <c r="J14" s="39"/>
      <c r="K14" s="40"/>
      <c r="L14" s="40"/>
    </row>
    <row r="15" customFormat="false" ht="14.25" hidden="false" customHeight="false" outlineLevel="0" collapsed="false">
      <c r="A15" s="33" t="s">
        <v>38</v>
      </c>
      <c r="B15" s="34" t="n">
        <v>36</v>
      </c>
      <c r="C15" s="37" t="n">
        <v>2427</v>
      </c>
      <c r="D15" s="37" t="n">
        <v>2893</v>
      </c>
      <c r="E15" s="37" t="n">
        <f aca="false">C15+D15</f>
        <v>5320</v>
      </c>
      <c r="F15" s="37" t="n">
        <v>0</v>
      </c>
      <c r="G15" s="39" t="n">
        <v>0</v>
      </c>
      <c r="H15" s="39" t="n">
        <v>0</v>
      </c>
      <c r="I15" s="39" t="n">
        <f aca="false">G15+H15</f>
        <v>0</v>
      </c>
      <c r="J15" s="39" t="n">
        <v>0</v>
      </c>
      <c r="K15" s="40" t="n">
        <v>0</v>
      </c>
      <c r="L15" s="39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4</v>
      </c>
      <c r="C16" s="37" t="n">
        <v>0</v>
      </c>
      <c r="D16" s="37" t="n">
        <v>0</v>
      </c>
      <c r="E16" s="37" t="n">
        <f aca="false">C16+D16</f>
        <v>0</v>
      </c>
      <c r="F16" s="37" t="n">
        <v>0</v>
      </c>
      <c r="G16" s="39" t="n">
        <v>30.42</v>
      </c>
      <c r="H16" s="39" t="n">
        <v>0</v>
      </c>
      <c r="I16" s="39" t="n">
        <f aca="false">G16+H16</f>
        <v>30.42</v>
      </c>
      <c r="J16" s="39" t="n">
        <v>0</v>
      </c>
      <c r="K16" s="40" t="n">
        <v>0</v>
      </c>
      <c r="L16" s="39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40</v>
      </c>
      <c r="C17" s="41" t="n">
        <f aca="false">SUM(C15:C16)</f>
        <v>2427</v>
      </c>
      <c r="D17" s="41" t="n">
        <f aca="false">SUM(D15:D16)</f>
        <v>2893</v>
      </c>
      <c r="E17" s="41" t="n">
        <f aca="false">SUM(E15:E16)</f>
        <v>5320</v>
      </c>
      <c r="F17" s="41" t="n">
        <f aca="false">SUM(F15:F16)</f>
        <v>0</v>
      </c>
      <c r="G17" s="42" t="n">
        <f aca="false">SUM(G15:G16)</f>
        <v>30.42</v>
      </c>
      <c r="H17" s="42" t="n">
        <f aca="false">SUM(H15:H16)</f>
        <v>0</v>
      </c>
      <c r="I17" s="42" t="n">
        <f aca="false">SUM(I15:I16)</f>
        <v>30.42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9" t="n">
        <v>0</v>
      </c>
      <c r="H18" s="39" t="n">
        <v>0</v>
      </c>
      <c r="I18" s="39" t="n">
        <f aca="false">G18+H18</f>
        <v>0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42" t="n">
        <f aca="false">SUM(G18:G19)</f>
        <v>0</v>
      </c>
      <c r="H20" s="42" t="n">
        <f aca="false">SUM(H18:H19)</f>
        <v>0</v>
      </c>
      <c r="I20" s="42" t="n">
        <f aca="false">SUM(I18:I19)</f>
        <v>0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40</v>
      </c>
      <c r="C21" s="41" t="n">
        <f aca="false">SUM(C17,C20)</f>
        <v>2427</v>
      </c>
      <c r="D21" s="41" t="n">
        <f aca="false">SUM(D17,D20)</f>
        <v>2893</v>
      </c>
      <c r="E21" s="41" t="n">
        <f aca="false">SUM(E17,E20)</f>
        <v>5320</v>
      </c>
      <c r="F21" s="41" t="n">
        <f aca="false">SUM(F17,F20)</f>
        <v>0</v>
      </c>
      <c r="G21" s="42" t="n">
        <f aca="false">SUM(G17,G20)</f>
        <v>30.42</v>
      </c>
      <c r="H21" s="42" t="n">
        <f aca="false">SUM(H17,H20)</f>
        <v>0</v>
      </c>
      <c r="I21" s="42" t="n">
        <f aca="false">SUM(I17,I20)</f>
        <v>30.42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4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30.42</v>
      </c>
      <c r="H22" s="39" t="n">
        <v>0</v>
      </c>
      <c r="I22" s="39" t="n">
        <f aca="false">G22+H22</f>
        <v>30.42</v>
      </c>
      <c r="J22" s="39" t="n">
        <v>0</v>
      </c>
      <c r="K22" s="40" t="n">
        <v>0</v>
      </c>
      <c r="L22" s="39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252</v>
      </c>
      <c r="C23" s="45" t="n">
        <v>323</v>
      </c>
      <c r="D23" s="45" t="n">
        <v>139</v>
      </c>
      <c r="E23" s="37" t="n">
        <f aca="false">C23+D23</f>
        <v>462</v>
      </c>
      <c r="F23" s="37" t="n">
        <v>76</v>
      </c>
      <c r="G23" s="39" t="n">
        <v>1.87</v>
      </c>
      <c r="H23" s="39" t="n">
        <v>0</v>
      </c>
      <c r="I23" s="39" t="n">
        <f aca="false">G23+H23</f>
        <v>1.87</v>
      </c>
      <c r="J23" s="39" t="n">
        <v>0</v>
      </c>
      <c r="K23" s="40" t="n">
        <v>0</v>
      </c>
      <c r="L23" s="39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292</v>
      </c>
      <c r="C24" s="47" t="n">
        <f aca="false">SUM(C21,C23)</f>
        <v>2750</v>
      </c>
      <c r="D24" s="47" t="n">
        <f aca="false">SUM(D21,D23)</f>
        <v>3032</v>
      </c>
      <c r="E24" s="48" t="n">
        <f aca="false">SUM(E21,E23)</f>
        <v>5782</v>
      </c>
      <c r="F24" s="48" t="n">
        <f aca="false">SUM(F21,F23)</f>
        <v>76</v>
      </c>
      <c r="G24" s="49" t="n">
        <f aca="false">SUM(G21,G23)</f>
        <v>32.29</v>
      </c>
      <c r="H24" s="49" t="n">
        <f aca="false">SUM(H21,H23)</f>
        <v>0</v>
      </c>
      <c r="I24" s="49" t="n">
        <f aca="false">SUM(I21,I23)</f>
        <v>32.29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36</v>
      </c>
      <c r="C15" s="37" t="n">
        <v>2942</v>
      </c>
      <c r="D15" s="37" t="n">
        <v>2551</v>
      </c>
      <c r="E15" s="37" t="n">
        <f aca="false">C15+D15</f>
        <v>5493</v>
      </c>
      <c r="F15" s="37" t="n">
        <v>0</v>
      </c>
      <c r="G15" s="39" t="n">
        <v>0</v>
      </c>
      <c r="H15" s="39" t="n">
        <v>0</v>
      </c>
      <c r="I15" s="39" t="n">
        <f aca="false">G15+H15</f>
        <v>0</v>
      </c>
      <c r="J15" s="39" t="n">
        <v>0</v>
      </c>
      <c r="K15" s="40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2</v>
      </c>
      <c r="C16" s="37" t="n">
        <v>0</v>
      </c>
      <c r="D16" s="37" t="n">
        <v>0</v>
      </c>
      <c r="E16" s="37" t="n">
        <f aca="false">C16+D16</f>
        <v>0</v>
      </c>
      <c r="F16" s="37" t="n">
        <v>0</v>
      </c>
      <c r="G16" s="39" t="n">
        <v>21.48</v>
      </c>
      <c r="H16" s="39" t="n">
        <v>0</v>
      </c>
      <c r="I16" s="39" t="n">
        <f aca="false">G16+H16</f>
        <v>21.48</v>
      </c>
      <c r="J16" s="39" t="n">
        <v>0</v>
      </c>
      <c r="K16" s="40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38</v>
      </c>
      <c r="C17" s="41" t="n">
        <f aca="false">SUM(C15:C16)</f>
        <v>2942</v>
      </c>
      <c r="D17" s="41" t="n">
        <f aca="false">SUM(D15:D16)</f>
        <v>2551</v>
      </c>
      <c r="E17" s="41" t="n">
        <f aca="false">SUM(E15:E16)</f>
        <v>5493</v>
      </c>
      <c r="F17" s="41" t="n">
        <f aca="false">SUM(F15:F16)</f>
        <v>0</v>
      </c>
      <c r="G17" s="42" t="n">
        <f aca="false">SUM(G15:G16)</f>
        <v>21.48</v>
      </c>
      <c r="H17" s="42" t="n">
        <f aca="false">SUM(H15:H16)</f>
        <v>0</v>
      </c>
      <c r="I17" s="42" t="n">
        <f aca="false">SUM(I15:I16)</f>
        <v>21.48</v>
      </c>
      <c r="J17" s="42" t="n">
        <f aca="false">SUM(J15:J16)</f>
        <v>0</v>
      </c>
      <c r="K17" s="42" t="n">
        <f aca="false">SUM(K15:K16)</f>
        <v>0</v>
      </c>
      <c r="L17" s="5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9" t="n">
        <v>0</v>
      </c>
      <c r="H18" s="39" t="n">
        <v>0</v>
      </c>
      <c r="I18" s="39" t="n">
        <f aca="false">G18+H18</f>
        <v>0</v>
      </c>
      <c r="J18" s="39" t="n">
        <v>0</v>
      </c>
      <c r="K18" s="40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42" t="n">
        <f aca="false">SUM(G18:G19)</f>
        <v>0</v>
      </c>
      <c r="H20" s="42" t="n">
        <f aca="false">SUM(H18:H19)</f>
        <v>0</v>
      </c>
      <c r="I20" s="42" t="n">
        <f aca="false">SUM(I18:I19)</f>
        <v>0</v>
      </c>
      <c r="J20" s="42" t="n">
        <f aca="false">SUM(J18:J19)</f>
        <v>0</v>
      </c>
      <c r="K20" s="42" t="n">
        <f aca="false">SUM(K18:K19)</f>
        <v>0</v>
      </c>
      <c r="L20" s="5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38</v>
      </c>
      <c r="C21" s="41" t="n">
        <f aca="false">SUM(C17,C20)</f>
        <v>2942</v>
      </c>
      <c r="D21" s="41" t="n">
        <f aca="false">SUM(D17,D20)</f>
        <v>2551</v>
      </c>
      <c r="E21" s="41" t="n">
        <f aca="false">SUM(E17,E20)</f>
        <v>5493</v>
      </c>
      <c r="F21" s="41" t="n">
        <f aca="false">SUM(F17,F20)</f>
        <v>0</v>
      </c>
      <c r="G21" s="42" t="n">
        <f aca="false">SUM(G17,G20)</f>
        <v>21.48</v>
      </c>
      <c r="H21" s="42" t="n">
        <f aca="false">SUM(H17,H20)</f>
        <v>0</v>
      </c>
      <c r="I21" s="42" t="n">
        <f aca="false">SUM(I17,I20)</f>
        <v>21.48</v>
      </c>
      <c r="J21" s="42" t="n">
        <f aca="false">SUM(J17,J20)</f>
        <v>0</v>
      </c>
      <c r="K21" s="42" t="n">
        <f aca="false">SUM(K17,K20)</f>
        <v>0</v>
      </c>
      <c r="L21" s="5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2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21.48</v>
      </c>
      <c r="H22" s="39" t="n">
        <v>0</v>
      </c>
      <c r="I22" s="39" t="n">
        <f aca="false">G22+H22</f>
        <v>21.48</v>
      </c>
      <c r="J22" s="39" t="n">
        <v>0</v>
      </c>
      <c r="K22" s="40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839</v>
      </c>
      <c r="C23" s="45" t="n">
        <v>21</v>
      </c>
      <c r="D23" s="45" t="n">
        <v>3</v>
      </c>
      <c r="E23" s="37" t="n">
        <f aca="false">C23+D23</f>
        <v>24</v>
      </c>
      <c r="F23" s="37" t="n">
        <v>10</v>
      </c>
      <c r="G23" s="39" t="n">
        <v>30.34</v>
      </c>
      <c r="H23" s="39" t="n">
        <v>0</v>
      </c>
      <c r="I23" s="39" t="n">
        <f aca="false">G23+H23</f>
        <v>30.34</v>
      </c>
      <c r="J23" s="39" t="n">
        <v>0</v>
      </c>
      <c r="K23" s="40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877</v>
      </c>
      <c r="C24" s="47" t="n">
        <f aca="false">SUM(C21,C23)</f>
        <v>2963</v>
      </c>
      <c r="D24" s="47" t="n">
        <f aca="false">SUM(D21,D23)</f>
        <v>2554</v>
      </c>
      <c r="E24" s="48" t="n">
        <f aca="false">SUM(E21,E23)</f>
        <v>5517</v>
      </c>
      <c r="F24" s="48" t="n">
        <f aca="false">SUM(F21,F23)</f>
        <v>10</v>
      </c>
      <c r="G24" s="49" t="n">
        <f aca="false">SUM(G21,G23)</f>
        <v>51.82</v>
      </c>
      <c r="H24" s="49" t="n">
        <f aca="false">SUM(H21,H23)</f>
        <v>0</v>
      </c>
      <c r="I24" s="49" t="n">
        <f aca="false">SUM(I21,I23)</f>
        <v>51.82</v>
      </c>
      <c r="J24" s="49" t="n">
        <f aca="false">SUM(J21,J23)</f>
        <v>0</v>
      </c>
      <c r="K24" s="49" t="n">
        <f aca="false">SUM(K21,K23)</f>
        <v>0</v>
      </c>
      <c r="L24" s="4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5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4.2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7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8</v>
      </c>
      <c r="B15" s="34" t="n">
        <v>30</v>
      </c>
      <c r="C15" s="37" t="n">
        <v>2555</v>
      </c>
      <c r="D15" s="37" t="n">
        <v>1815</v>
      </c>
      <c r="E15" s="37" t="n">
        <f aca="false">C15+D15</f>
        <v>4370</v>
      </c>
      <c r="F15" s="37" t="n">
        <v>0</v>
      </c>
      <c r="G15" s="39" t="n">
        <v>0</v>
      </c>
      <c r="H15" s="39" t="n">
        <v>0</v>
      </c>
      <c r="I15" s="39" t="n">
        <f aca="false">G15+H15</f>
        <v>0</v>
      </c>
      <c r="J15" s="39" t="n">
        <v>0</v>
      </c>
      <c r="K15" s="40" t="n">
        <v>0</v>
      </c>
      <c r="L15" s="39" t="n">
        <f aca="false">J15+K15</f>
        <v>0</v>
      </c>
    </row>
    <row r="16" customFormat="false" ht="14.25" hidden="false" customHeight="false" outlineLevel="0" collapsed="false">
      <c r="A16" s="33" t="s">
        <v>39</v>
      </c>
      <c r="B16" s="34" t="n">
        <v>3</v>
      </c>
      <c r="C16" s="37" t="n">
        <v>25</v>
      </c>
      <c r="D16" s="37" t="n">
        <v>0</v>
      </c>
      <c r="E16" s="37" t="n">
        <f aca="false">C16+D16</f>
        <v>25</v>
      </c>
      <c r="F16" s="37" t="n">
        <v>0</v>
      </c>
      <c r="G16" s="39" t="n">
        <v>20.7</v>
      </c>
      <c r="H16" s="39" t="n">
        <v>0</v>
      </c>
      <c r="I16" s="39" t="n">
        <f aca="false">G16+H16</f>
        <v>20.7</v>
      </c>
      <c r="J16" s="39" t="n">
        <v>0</v>
      </c>
      <c r="K16" s="40" t="n">
        <v>0</v>
      </c>
      <c r="L16" s="39" t="n">
        <f aca="false">J16+K16</f>
        <v>0</v>
      </c>
    </row>
    <row r="17" customFormat="false" ht="14.25" hidden="false" customHeight="false" outlineLevel="0" collapsed="false">
      <c r="A17" s="33" t="s">
        <v>40</v>
      </c>
      <c r="B17" s="41" t="n">
        <f aca="false">SUM(B15:B16)</f>
        <v>33</v>
      </c>
      <c r="C17" s="41" t="n">
        <v>2580</v>
      </c>
      <c r="D17" s="41" t="n">
        <f aca="false">SUM(D15:D16)</f>
        <v>1815</v>
      </c>
      <c r="E17" s="41" t="n">
        <f aca="false">SUM(E15:E16)</f>
        <v>4395</v>
      </c>
      <c r="F17" s="41" t="n">
        <f aca="false">SUM(F15:F16)</f>
        <v>0</v>
      </c>
      <c r="G17" s="42" t="n">
        <f aca="false">SUM(G15:G16)</f>
        <v>20.7</v>
      </c>
      <c r="H17" s="42" t="n">
        <f aca="false">SUM(H15:H16)</f>
        <v>0</v>
      </c>
      <c r="I17" s="42" t="n">
        <f aca="false">SUM(I15:I16)</f>
        <v>20.7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1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9" t="n">
        <v>0</v>
      </c>
      <c r="H18" s="39" t="n">
        <v>0</v>
      </c>
      <c r="I18" s="39" t="n">
        <f aca="false">G18+H18</f>
        <v>0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2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3</v>
      </c>
      <c r="B20" s="41" t="n">
        <f aca="false">SUM(B18:B19)</f>
        <v>0</v>
      </c>
      <c r="C20" s="41" t="n">
        <f aca="false">SUM(C18:C19)</f>
        <v>0</v>
      </c>
      <c r="D20" s="41" t="n">
        <f aca="false">SUM(D18:D19)</f>
        <v>0</v>
      </c>
      <c r="E20" s="41" t="n">
        <f aca="false">SUM(E18:E19)</f>
        <v>0</v>
      </c>
      <c r="F20" s="41" t="n">
        <f aca="false">SUM(F18:F19)</f>
        <v>0</v>
      </c>
      <c r="G20" s="42" t="n">
        <f aca="false">SUM(G18:G19)</f>
        <v>0</v>
      </c>
      <c r="H20" s="42" t="n">
        <f aca="false">SUM(H18:H19)</f>
        <v>0</v>
      </c>
      <c r="I20" s="42" t="n">
        <f aca="false">SUM(I18:I19)</f>
        <v>0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4</v>
      </c>
      <c r="B21" s="41" t="n">
        <f aca="false">SUM(B17,B20)</f>
        <v>33</v>
      </c>
      <c r="C21" s="41" t="n">
        <f aca="false">SUM(C17,C20)</f>
        <v>2580</v>
      </c>
      <c r="D21" s="41" t="n">
        <f aca="false">SUM(D17,D20)</f>
        <v>1815</v>
      </c>
      <c r="E21" s="41" t="n">
        <f aca="false">SUM(E17,E20)</f>
        <v>4395</v>
      </c>
      <c r="F21" s="41" t="n">
        <f aca="false">SUM(F17,F20)</f>
        <v>0</v>
      </c>
      <c r="G21" s="42" t="n">
        <f aca="false">SUM(G17,G20)</f>
        <v>20.7</v>
      </c>
      <c r="H21" s="42" t="n">
        <f aca="false">SUM(H17,H20)</f>
        <v>0</v>
      </c>
      <c r="I21" s="42" t="n">
        <f aca="false">SUM(I17,I20)</f>
        <v>20.7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5</v>
      </c>
      <c r="B22" s="41" t="n">
        <v>2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20.7</v>
      </c>
      <c r="H22" s="39" t="n">
        <v>0</v>
      </c>
      <c r="I22" s="39" t="n">
        <f aca="false">G22+H22</f>
        <v>20.7</v>
      </c>
      <c r="J22" s="39" t="n">
        <v>0</v>
      </c>
      <c r="K22" s="40" t="n">
        <v>0</v>
      </c>
      <c r="L22" s="39" t="n">
        <f aca="false">J22+K22</f>
        <v>0</v>
      </c>
    </row>
    <row r="23" customFormat="false" ht="14.25" hidden="false" customHeight="false" outlineLevel="0" collapsed="false">
      <c r="A23" s="33" t="s">
        <v>46</v>
      </c>
      <c r="B23" s="44" t="n">
        <v>647</v>
      </c>
      <c r="C23" s="45" t="n">
        <v>79</v>
      </c>
      <c r="D23" s="45" t="n">
        <v>126</v>
      </c>
      <c r="E23" s="37" t="n">
        <f aca="false">C23+D23</f>
        <v>205</v>
      </c>
      <c r="F23" s="37" t="n">
        <v>0</v>
      </c>
      <c r="G23" s="39" t="n">
        <v>0</v>
      </c>
      <c r="H23" s="39" t="n">
        <v>0</v>
      </c>
      <c r="I23" s="39" t="n">
        <f aca="false">G23+H23</f>
        <v>0</v>
      </c>
      <c r="J23" s="39" t="n">
        <v>0</v>
      </c>
      <c r="K23" s="40" t="n">
        <v>0</v>
      </c>
      <c r="L23" s="39" t="n">
        <f aca="false">J23+K23</f>
        <v>0</v>
      </c>
    </row>
    <row r="24" customFormat="false" ht="15" hidden="false" customHeight="false" outlineLevel="0" collapsed="false">
      <c r="A24" s="46" t="s">
        <v>47</v>
      </c>
      <c r="B24" s="47" t="n">
        <f aca="false">SUM(B21,B23)</f>
        <v>680</v>
      </c>
      <c r="C24" s="47" t="n">
        <f aca="false">SUM(C21,C23)</f>
        <v>2659</v>
      </c>
      <c r="D24" s="47" t="n">
        <f aca="false">SUM(D21,D23)</f>
        <v>1941</v>
      </c>
      <c r="E24" s="48" t="n">
        <f aca="false">SUM(E21,E23)</f>
        <v>4600</v>
      </c>
      <c r="F24" s="48" t="n">
        <f aca="false">SUM(F21,F23)</f>
        <v>0</v>
      </c>
      <c r="G24" s="49" t="n">
        <f aca="false">SUM(G21,G23)</f>
        <v>20.7</v>
      </c>
      <c r="H24" s="49" t="n">
        <f aca="false">SUM(H21,H23)</f>
        <v>0</v>
      </c>
      <c r="I24" s="49" t="n">
        <f aca="false">SUM(I21,I23)</f>
        <v>20.7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GDGVA</cp:lastModifiedBy>
  <cp:lastPrinted>2012-01-10T10:21:51Z</cp:lastPrinted>
  <dcterms:modified xsi:type="dcterms:W3CDTF">2012-01-10T10:24:15Z</dcterms:modified>
  <cp:revision>0</cp:revision>
  <dc:subject/>
  <dc:title/>
</cp:coreProperties>
</file>