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73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1</t>
    </r>
  </si>
  <si>
    <t xml:space="preserve">jan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B)</t>
  </si>
  <si>
    <t xml:space="preserve">Feb</t>
  </si>
  <si>
    <t xml:space="preserve">Month:February</t>
  </si>
  <si>
    <t xml:space="preserve">March</t>
  </si>
  <si>
    <t xml:space="preserve">Month:March</t>
  </si>
  <si>
    <t xml:space="preserve">Apr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</t>
  </si>
  <si>
    <t xml:space="preserve">Month:August</t>
  </si>
  <si>
    <t xml:space="preserve">Sep</t>
  </si>
  <si>
    <t xml:space="preserve">Month:September</t>
  </si>
  <si>
    <t xml:space="preserve">Oct</t>
  </si>
  <si>
    <t xml:space="preserve">Month:October</t>
  </si>
  <si>
    <t xml:space="preserve">Nov</t>
  </si>
  <si>
    <t xml:space="preserve">Month:November</t>
  </si>
  <si>
    <t xml:space="preserve">Dec</t>
  </si>
  <si>
    <t xml:space="preserve">Month:December</t>
  </si>
  <si>
    <t xml:space="preserve">SUM</t>
  </si>
  <si>
    <t xml:space="preserve">Month:January/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758</v>
      </c>
      <c r="C15" s="37" t="n">
        <v>122611</v>
      </c>
      <c r="D15" s="37" t="n">
        <v>97867</v>
      </c>
      <c r="E15" s="37" t="n">
        <f aca="false">C15+D15</f>
        <v>220478</v>
      </c>
      <c r="F15" s="37" t="n">
        <v>347</v>
      </c>
      <c r="G15" s="37" t="n">
        <v>217</v>
      </c>
      <c r="H15" s="39" t="n">
        <v>266</v>
      </c>
      <c r="I15" s="37" t="n">
        <f aca="false">G15+H15</f>
        <v>483</v>
      </c>
      <c r="J15" s="37" t="n">
        <v>57</v>
      </c>
      <c r="K15" s="38" t="n">
        <v>100</v>
      </c>
      <c r="L15" s="37" t="n">
        <f aca="false">J15+K15</f>
        <v>157</v>
      </c>
    </row>
    <row r="16" customFormat="false" ht="14.25" hidden="false" customHeight="false" outlineLevel="0" collapsed="false">
      <c r="A16" s="33" t="s">
        <v>40</v>
      </c>
      <c r="B16" s="34" t="n">
        <v>452</v>
      </c>
      <c r="C16" s="37" t="n">
        <v>16234</v>
      </c>
      <c r="D16" s="37" t="n">
        <v>18098</v>
      </c>
      <c r="E16" s="37" t="n">
        <f aca="false">C16+D16</f>
        <v>34332</v>
      </c>
      <c r="F16" s="37" t="n">
        <v>0</v>
      </c>
      <c r="G16" s="37" t="n">
        <v>207</v>
      </c>
      <c r="H16" s="39" t="n">
        <v>338</v>
      </c>
      <c r="I16" s="37" t="n">
        <f aca="false">G16+H16</f>
        <v>545</v>
      </c>
      <c r="J16" s="37" t="n">
        <v>0</v>
      </c>
      <c r="K16" s="38" t="n">
        <v>4</v>
      </c>
      <c r="L16" s="37" t="n">
        <f aca="false">J16+K16</f>
        <v>4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210</v>
      </c>
      <c r="C17" s="40" t="n">
        <f aca="false">SUM(C15:C16)</f>
        <v>138845</v>
      </c>
      <c r="D17" s="40" t="n">
        <f aca="false">SUM(D15:D16)</f>
        <v>115965</v>
      </c>
      <c r="E17" s="40" t="n">
        <f aca="false">SUM(E15:E16)</f>
        <v>254810</v>
      </c>
      <c r="F17" s="40" t="n">
        <f aca="false">SUM(F15:F16)</f>
        <v>347</v>
      </c>
      <c r="G17" s="40" t="n">
        <f aca="false">SUM(G15:G16)</f>
        <v>424</v>
      </c>
      <c r="H17" s="40" t="n">
        <f aca="false">SUM(H15:H16)</f>
        <v>604</v>
      </c>
      <c r="I17" s="40" t="n">
        <f aca="false">SUM(I15:I16)</f>
        <v>1028</v>
      </c>
      <c r="J17" s="40" t="n">
        <f aca="false">SUM(J15:J16)</f>
        <v>57</v>
      </c>
      <c r="K17" s="40" t="n">
        <f aca="false">SUM(K15:K16)</f>
        <v>104</v>
      </c>
      <c r="L17" s="41" t="n">
        <f aca="false">SUM(L15:L16)</f>
        <v>161</v>
      </c>
    </row>
    <row r="18" customFormat="false" ht="14.25" hidden="false" customHeight="false" outlineLevel="0" collapsed="false">
      <c r="A18" s="33" t="s">
        <v>42</v>
      </c>
      <c r="B18" s="34" t="n">
        <v>200</v>
      </c>
      <c r="C18" s="37" t="n">
        <v>5202</v>
      </c>
      <c r="D18" s="37" t="n">
        <v>5509</v>
      </c>
      <c r="E18" s="37" t="n">
        <f aca="false">C18+D18</f>
        <v>10711</v>
      </c>
      <c r="F18" s="37" t="n">
        <v>0</v>
      </c>
      <c r="G18" s="37" t="n">
        <v>2</v>
      </c>
      <c r="H18" s="39" t="n">
        <v>0</v>
      </c>
      <c r="I18" s="37" t="n">
        <f aca="false">G18+H18</f>
        <v>2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4</v>
      </c>
      <c r="C19" s="37" t="n">
        <v>64</v>
      </c>
      <c r="D19" s="37" t="n">
        <v>64</v>
      </c>
      <c r="E19" s="37" t="n">
        <f aca="false">C19+D19</f>
        <v>128</v>
      </c>
      <c r="F19" s="37" t="n">
        <v>121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04</v>
      </c>
      <c r="C20" s="40" t="n">
        <f aca="false">SUM(C18:C19)</f>
        <v>5266</v>
      </c>
      <c r="D20" s="40" t="n">
        <f aca="false">SUM(D18:D19)</f>
        <v>5573</v>
      </c>
      <c r="E20" s="40" t="n">
        <f aca="false">SUM(E18:E19)</f>
        <v>10839</v>
      </c>
      <c r="F20" s="40" t="n">
        <f aca="false">SUM(F18:F19)</f>
        <v>121</v>
      </c>
      <c r="G20" s="40" t="n">
        <f aca="false">SUM(G18:G19)</f>
        <v>2</v>
      </c>
      <c r="H20" s="40" t="n">
        <f aca="false">SUM(H18:H19)</f>
        <v>0</v>
      </c>
      <c r="I20" s="40" t="n">
        <f aca="false">SUM(I18:I19)</f>
        <v>2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414</v>
      </c>
      <c r="C21" s="40" t="n">
        <f aca="false">SUM(C17,C20)</f>
        <v>144111</v>
      </c>
      <c r="D21" s="40" t="n">
        <f aca="false">SUM(D17,D20)</f>
        <v>121538</v>
      </c>
      <c r="E21" s="40" t="n">
        <f aca="false">SUM(E17,E20)</f>
        <v>265649</v>
      </c>
      <c r="F21" s="40" t="n">
        <f aca="false">SUM(F17,F20)</f>
        <v>468</v>
      </c>
      <c r="G21" s="40" t="n">
        <f aca="false">SUM(G17,G20)</f>
        <v>426</v>
      </c>
      <c r="H21" s="40" t="n">
        <f aca="false">SUM(H17,H20)</f>
        <v>604</v>
      </c>
      <c r="I21" s="40" t="n">
        <f aca="false">SUM(I17,I20)</f>
        <v>1030</v>
      </c>
      <c r="J21" s="40" t="n">
        <f aca="false">SUM(J17,J20)</f>
        <v>57</v>
      </c>
      <c r="K21" s="40" t="n">
        <f aca="false">SUM(K17,K20)</f>
        <v>104</v>
      </c>
      <c r="L21" s="41" t="n">
        <f aca="false">SUM(L17,L20)</f>
        <v>161</v>
      </c>
    </row>
    <row r="22" customFormat="false" ht="14.25" hidden="false" customHeight="false" outlineLevel="0" collapsed="false">
      <c r="A22" s="33" t="s">
        <v>46</v>
      </c>
      <c r="B22" s="40" t="n">
        <v>206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07</v>
      </c>
      <c r="H22" s="39" t="n">
        <v>338</v>
      </c>
      <c r="I22" s="37" t="n">
        <f aca="false">G22+H22</f>
        <v>545</v>
      </c>
      <c r="J22" s="37" t="n">
        <v>0</v>
      </c>
      <c r="K22" s="38" t="n">
        <v>4</v>
      </c>
      <c r="L22" s="37" t="n">
        <f aca="false">J22+K22</f>
        <v>4</v>
      </c>
    </row>
    <row r="23" customFormat="false" ht="14.25" hidden="false" customHeight="false" outlineLevel="0" collapsed="false">
      <c r="A23" s="33" t="s">
        <v>47</v>
      </c>
      <c r="B23" s="42" t="n">
        <v>365</v>
      </c>
      <c r="C23" s="43" t="n">
        <v>190</v>
      </c>
      <c r="D23" s="43" t="n">
        <v>209</v>
      </c>
      <c r="E23" s="37" t="n">
        <f aca="false">C23+D23</f>
        <v>399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3779</v>
      </c>
      <c r="C24" s="45" t="n">
        <f aca="false">SUM(C21,C23)</f>
        <v>144301</v>
      </c>
      <c r="D24" s="45" t="n">
        <f aca="false">SUM(D21,D23)</f>
        <v>121747</v>
      </c>
      <c r="E24" s="46" t="n">
        <f aca="false">SUM(E21,E23)</f>
        <v>266048</v>
      </c>
      <c r="F24" s="46" t="n">
        <f aca="false">SUM(F21,F23)</f>
        <v>468</v>
      </c>
      <c r="G24" s="46" t="n">
        <f aca="false">SUM(G21,G23)</f>
        <v>426</v>
      </c>
      <c r="H24" s="46" t="n">
        <f aca="false">SUM(H21,H23)</f>
        <v>604</v>
      </c>
      <c r="I24" s="46" t="n">
        <f aca="false">SUM(I21,I23)</f>
        <v>1030</v>
      </c>
      <c r="J24" s="46" t="n">
        <f aca="false">SUM(J21,J23)</f>
        <v>57</v>
      </c>
      <c r="K24" s="46" t="n">
        <f aca="false">SUM(K21,K23)</f>
        <v>104</v>
      </c>
      <c r="L24" s="46" t="n">
        <f aca="false">SUM(L21,L23)</f>
        <v>16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039</v>
      </c>
      <c r="C15" s="37" t="n">
        <v>135215</v>
      </c>
      <c r="D15" s="37" t="n">
        <v>129005</v>
      </c>
      <c r="E15" s="37" t="n">
        <f aca="false">C15+D15</f>
        <v>264220</v>
      </c>
      <c r="F15" s="37" t="n">
        <v>0</v>
      </c>
      <c r="G15" s="37" t="n">
        <v>355</v>
      </c>
      <c r="H15" s="39" t="n">
        <v>301</v>
      </c>
      <c r="I15" s="37" t="n">
        <f aca="false">G15+H15</f>
        <v>656</v>
      </c>
      <c r="J15" s="37" t="n">
        <v>62</v>
      </c>
      <c r="K15" s="38" t="n">
        <v>93</v>
      </c>
      <c r="L15" s="37" t="n">
        <f aca="false">J15+K15</f>
        <v>155</v>
      </c>
    </row>
    <row r="16" customFormat="false" ht="14.25" hidden="false" customHeight="false" outlineLevel="0" collapsed="false">
      <c r="A16" s="33" t="s">
        <v>40</v>
      </c>
      <c r="B16" s="34" t="n">
        <v>281</v>
      </c>
      <c r="C16" s="37" t="n">
        <v>2655</v>
      </c>
      <c r="D16" s="37" t="n">
        <v>4025</v>
      </c>
      <c r="E16" s="37" t="n">
        <f aca="false">C16+D16</f>
        <v>6680</v>
      </c>
      <c r="F16" s="37" t="n">
        <v>0</v>
      </c>
      <c r="G16" s="37" t="n">
        <v>241</v>
      </c>
      <c r="H16" s="39" t="n">
        <v>440</v>
      </c>
      <c r="I16" s="37" t="n">
        <f aca="false">G16+H16</f>
        <v>681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320</v>
      </c>
      <c r="C17" s="40" t="n">
        <v>137870</v>
      </c>
      <c r="D17" s="40" t="n">
        <f aca="false">SUM(D15:D16)</f>
        <v>133030</v>
      </c>
      <c r="E17" s="40" t="n">
        <f aca="false">SUM(E15:E16)</f>
        <v>270900</v>
      </c>
      <c r="F17" s="40" t="n">
        <f aca="false">SUM(F15:F16)</f>
        <v>0</v>
      </c>
      <c r="G17" s="40" t="n">
        <f aca="false">SUM(G15:G16)</f>
        <v>596</v>
      </c>
      <c r="H17" s="40" t="n">
        <f aca="false">SUM(H15:H16)</f>
        <v>741</v>
      </c>
      <c r="I17" s="40" t="n">
        <f aca="false">SUM(I15:I16)</f>
        <v>1337</v>
      </c>
      <c r="J17" s="40" t="n">
        <f aca="false">SUM(J15:J16)</f>
        <v>62</v>
      </c>
      <c r="K17" s="40" t="n">
        <f aca="false">SUM(K15:K16)</f>
        <v>93</v>
      </c>
      <c r="L17" s="41" t="n">
        <f aca="false">SUM(L15:L16)</f>
        <v>155</v>
      </c>
    </row>
    <row r="18" customFormat="false" ht="14.25" hidden="false" customHeight="false" outlineLevel="0" collapsed="false">
      <c r="A18" s="33" t="s">
        <v>42</v>
      </c>
      <c r="B18" s="34" t="n">
        <v>212</v>
      </c>
      <c r="C18" s="37" t="n">
        <v>5542</v>
      </c>
      <c r="D18" s="37" t="n">
        <v>6632</v>
      </c>
      <c r="E18" s="37" t="n">
        <f aca="false">C18+D18</f>
        <v>12174</v>
      </c>
      <c r="F18" s="37" t="n">
        <v>0</v>
      </c>
      <c r="G18" s="37" t="n">
        <v>1</v>
      </c>
      <c r="H18" s="39" t="n">
        <v>2</v>
      </c>
      <c r="I18" s="37" t="n">
        <f aca="false">G18+H18</f>
        <v>3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12</v>
      </c>
      <c r="C20" s="40" t="n">
        <f aca="false">SUM(C18:C19)</f>
        <v>5542</v>
      </c>
      <c r="D20" s="40" t="n">
        <f aca="false">SUM(D18:D19)</f>
        <v>6632</v>
      </c>
      <c r="E20" s="40" t="n">
        <f aca="false">SUM(E18:E19)</f>
        <v>12174</v>
      </c>
      <c r="F20" s="40" t="n">
        <f aca="false">SUM(F18:F19)</f>
        <v>0</v>
      </c>
      <c r="G20" s="40" t="n">
        <f aca="false">SUM(G18:G19)</f>
        <v>1</v>
      </c>
      <c r="H20" s="40" t="n">
        <f aca="false">SUM(H18:H19)</f>
        <v>2</v>
      </c>
      <c r="I20" s="40" t="n">
        <f aca="false">SUM(I18:I19)</f>
        <v>3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532</v>
      </c>
      <c r="C21" s="40" t="n">
        <f aca="false">SUM(C17,C20)</f>
        <v>143412</v>
      </c>
      <c r="D21" s="40" t="n">
        <f aca="false">SUM(D17,D20)</f>
        <v>139662</v>
      </c>
      <c r="E21" s="40" t="n">
        <f aca="false">SUM(E17,E20)</f>
        <v>283074</v>
      </c>
      <c r="F21" s="40" t="n">
        <f aca="false">SUM(F17,F20)</f>
        <v>0</v>
      </c>
      <c r="G21" s="40" t="n">
        <f aca="false">SUM(G17,G20)</f>
        <v>597</v>
      </c>
      <c r="H21" s="40" t="n">
        <f aca="false">SUM(H17,H20)</f>
        <v>743</v>
      </c>
      <c r="I21" s="40" t="n">
        <f aca="false">SUM(I17,I20)</f>
        <v>1340</v>
      </c>
      <c r="J21" s="40" t="n">
        <f aca="false">SUM(J17,J20)</f>
        <v>62</v>
      </c>
      <c r="K21" s="40" t="n">
        <f aca="false">SUM(K17,K20)</f>
        <v>93</v>
      </c>
      <c r="L21" s="41" t="n">
        <f aca="false">SUM(L17,L20)</f>
        <v>155</v>
      </c>
    </row>
    <row r="22" customFormat="false" ht="14.25" hidden="false" customHeight="false" outlineLevel="0" collapsed="false">
      <c r="A22" s="33" t="s">
        <v>46</v>
      </c>
      <c r="B22" s="40" t="n">
        <v>22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41</v>
      </c>
      <c r="H22" s="39" t="n">
        <v>440</v>
      </c>
      <c r="I22" s="37" t="n">
        <f aca="false">G22+H22</f>
        <v>681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541</v>
      </c>
      <c r="C23" s="43" t="n">
        <v>434</v>
      </c>
      <c r="D23" s="43" t="n">
        <v>321</v>
      </c>
      <c r="E23" s="37" t="n">
        <f aca="false">C23+D23</f>
        <v>755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073</v>
      </c>
      <c r="C24" s="45" t="n">
        <f aca="false">SUM(C21,C23)</f>
        <v>143846</v>
      </c>
      <c r="D24" s="45" t="n">
        <f aca="false">SUM(D21,D23)</f>
        <v>139983</v>
      </c>
      <c r="E24" s="46" t="n">
        <f aca="false">SUM(E21,E23)</f>
        <v>283829</v>
      </c>
      <c r="F24" s="46" t="n">
        <f aca="false">SUM(F21,F23)</f>
        <v>0</v>
      </c>
      <c r="G24" s="46" t="n">
        <f aca="false">SUM(G21,G23)</f>
        <v>597</v>
      </c>
      <c r="H24" s="46" t="n">
        <f aca="false">SUM(H21,H23)</f>
        <v>743</v>
      </c>
      <c r="I24" s="46" t="n">
        <f aca="false">SUM(I21,I23)</f>
        <v>1340</v>
      </c>
      <c r="J24" s="46" t="n">
        <f aca="false">SUM(J21,J23)</f>
        <v>62</v>
      </c>
      <c r="K24" s="46" t="n">
        <f aca="false">SUM(K21,K23)</f>
        <v>93</v>
      </c>
      <c r="L24" s="46" t="n">
        <f aca="false">SUM(L21,L23)</f>
        <v>155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679</v>
      </c>
      <c r="C15" s="37" t="n">
        <v>115580</v>
      </c>
      <c r="D15" s="37" t="n">
        <v>109124</v>
      </c>
      <c r="E15" s="37" t="n">
        <f aca="false">C15+D15</f>
        <v>224704</v>
      </c>
      <c r="F15" s="37" t="n">
        <v>15</v>
      </c>
      <c r="G15" s="37" t="n">
        <v>317</v>
      </c>
      <c r="H15" s="39" t="n">
        <v>280</v>
      </c>
      <c r="I15" s="37" t="n">
        <f aca="false">G15+H15</f>
        <v>597</v>
      </c>
      <c r="J15" s="37" t="n">
        <v>71</v>
      </c>
      <c r="K15" s="38" t="n">
        <v>94</v>
      </c>
      <c r="L15" s="37" t="n">
        <f aca="false">J15+K15</f>
        <v>165</v>
      </c>
    </row>
    <row r="16" customFormat="false" ht="14.25" hidden="false" customHeight="false" outlineLevel="0" collapsed="false">
      <c r="A16" s="33" t="s">
        <v>40</v>
      </c>
      <c r="B16" s="34" t="n">
        <v>226</v>
      </c>
      <c r="C16" s="37" t="n">
        <v>895</v>
      </c>
      <c r="D16" s="37" t="n">
        <v>862</v>
      </c>
      <c r="E16" s="37" t="n">
        <f aca="false">C16+D16</f>
        <v>1757</v>
      </c>
      <c r="F16" s="37" t="n">
        <v>0</v>
      </c>
      <c r="G16" s="37" t="n">
        <v>232</v>
      </c>
      <c r="H16" s="39" t="n">
        <v>414</v>
      </c>
      <c r="I16" s="37" t="n">
        <f aca="false">G16+H16</f>
        <v>646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2905</v>
      </c>
      <c r="C17" s="40" t="n">
        <f aca="false">SUM(C15:C16)</f>
        <v>116475</v>
      </c>
      <c r="D17" s="40" t="n">
        <f aca="false">SUM(D15:D16)</f>
        <v>109986</v>
      </c>
      <c r="E17" s="40" t="n">
        <f aca="false">SUM(E15:E16)</f>
        <v>226461</v>
      </c>
      <c r="F17" s="40" t="n">
        <f aca="false">SUM(F15:F16)</f>
        <v>15</v>
      </c>
      <c r="G17" s="40" t="n">
        <f aca="false">SUM(G15:G16)</f>
        <v>549</v>
      </c>
      <c r="H17" s="40" t="n">
        <f aca="false">SUM(H15:H16)</f>
        <v>694</v>
      </c>
      <c r="I17" s="40" t="n">
        <f aca="false">SUM(I15:I16)</f>
        <v>1243</v>
      </c>
      <c r="J17" s="40" t="n">
        <f aca="false">SUM(J15:J16)</f>
        <v>71</v>
      </c>
      <c r="K17" s="40" t="n">
        <f aca="false">SUM(K15:K16)</f>
        <v>94</v>
      </c>
      <c r="L17" s="41" t="n">
        <f aca="false">SUM(L15:L16)</f>
        <v>165</v>
      </c>
    </row>
    <row r="18" customFormat="false" ht="14.25" hidden="false" customHeight="false" outlineLevel="0" collapsed="false">
      <c r="A18" s="33" t="s">
        <v>42</v>
      </c>
      <c r="B18" s="34" t="n">
        <v>138</v>
      </c>
      <c r="C18" s="37" t="n">
        <v>2833</v>
      </c>
      <c r="D18" s="37" t="n">
        <v>3152</v>
      </c>
      <c r="E18" s="37" t="n">
        <f aca="false">C18+D18</f>
        <v>5985</v>
      </c>
      <c r="F18" s="37" t="n">
        <v>0</v>
      </c>
      <c r="G18" s="37" t="n">
        <v>0</v>
      </c>
      <c r="H18" s="39" t="n">
        <v>1</v>
      </c>
      <c r="I18" s="37" t="n">
        <f aca="false">G18+H18</f>
        <v>1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138</v>
      </c>
      <c r="C20" s="40" t="n">
        <f aca="false">SUM(C18:C19)</f>
        <v>2833</v>
      </c>
      <c r="D20" s="40" t="n">
        <f aca="false">SUM(D18:D19)</f>
        <v>3152</v>
      </c>
      <c r="E20" s="40" t="n">
        <f aca="false">SUM(E18:E19)</f>
        <v>5985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1</v>
      </c>
      <c r="I20" s="40" t="n">
        <f aca="false">SUM(I18:I19)</f>
        <v>1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043</v>
      </c>
      <c r="C21" s="40" t="n">
        <f aca="false">SUM(C17,C20)</f>
        <v>119308</v>
      </c>
      <c r="D21" s="40" t="n">
        <f aca="false">SUM(D17,D20)</f>
        <v>113138</v>
      </c>
      <c r="E21" s="40" t="n">
        <f aca="false">SUM(E17,E20)</f>
        <v>232446</v>
      </c>
      <c r="F21" s="40" t="n">
        <f aca="false">SUM(F17,F20)</f>
        <v>15</v>
      </c>
      <c r="G21" s="40" t="n">
        <f aca="false">SUM(G17,G20)</f>
        <v>549</v>
      </c>
      <c r="H21" s="40" t="n">
        <f aca="false">SUM(H17,H20)</f>
        <v>695</v>
      </c>
      <c r="I21" s="40" t="n">
        <f aca="false">SUM(I17,I20)</f>
        <v>1244</v>
      </c>
      <c r="J21" s="40" t="n">
        <f aca="false">SUM(J17,J20)</f>
        <v>71</v>
      </c>
      <c r="K21" s="40" t="n">
        <f aca="false">SUM(K17,K20)</f>
        <v>94</v>
      </c>
      <c r="L21" s="41" t="n">
        <f aca="false">SUM(L17,L20)</f>
        <v>165</v>
      </c>
    </row>
    <row r="22" customFormat="false" ht="14.25" hidden="false" customHeight="false" outlineLevel="0" collapsed="false">
      <c r="A22" s="33" t="s">
        <v>46</v>
      </c>
      <c r="B22" s="40" t="n">
        <v>21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32</v>
      </c>
      <c r="H22" s="39" t="n">
        <v>414</v>
      </c>
      <c r="I22" s="37" t="n">
        <f aca="false">G22+H22</f>
        <v>646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458</v>
      </c>
      <c r="C23" s="43" t="n">
        <v>295</v>
      </c>
      <c r="D23" s="43" t="n">
        <v>294</v>
      </c>
      <c r="E23" s="37" t="n">
        <f aca="false">C23+D23</f>
        <v>589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3501</v>
      </c>
      <c r="C24" s="45" t="n">
        <f aca="false">SUM(C21,C23)</f>
        <v>119603</v>
      </c>
      <c r="D24" s="45" t="n">
        <f aca="false">SUM(D21,D23)</f>
        <v>113432</v>
      </c>
      <c r="E24" s="46" t="n">
        <f aca="false">SUM(E21,E23)</f>
        <v>233035</v>
      </c>
      <c r="F24" s="46" t="n">
        <f aca="false">SUM(F21,F23)</f>
        <v>15</v>
      </c>
      <c r="G24" s="46" t="n">
        <f aca="false">SUM(G21,G23)</f>
        <v>549</v>
      </c>
      <c r="H24" s="46" t="n">
        <f aca="false">SUM(H21,H23)</f>
        <v>695</v>
      </c>
      <c r="I24" s="46" t="n">
        <f aca="false">SUM(I21,I23)</f>
        <v>1244</v>
      </c>
      <c r="J24" s="46" t="n">
        <f aca="false">SUM(J21,J23)</f>
        <v>71</v>
      </c>
      <c r="K24" s="46" t="n">
        <f aca="false">SUM(K21,K23)</f>
        <v>94</v>
      </c>
      <c r="L24" s="46" t="n">
        <f aca="false">SUM(L21,L23)</f>
        <v>165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8" activeCellId="0" sqref="B18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688</v>
      </c>
      <c r="C15" s="37" t="n">
        <v>110627</v>
      </c>
      <c r="D15" s="37" t="n">
        <v>135170</v>
      </c>
      <c r="E15" s="37" t="n">
        <f aca="false">C15+D15</f>
        <v>245797</v>
      </c>
      <c r="F15" s="37" t="n">
        <v>0</v>
      </c>
      <c r="G15" s="37" t="n">
        <v>352</v>
      </c>
      <c r="H15" s="39" t="n">
        <v>272</v>
      </c>
      <c r="I15" s="37" t="n">
        <f aca="false">G15+H15</f>
        <v>624</v>
      </c>
      <c r="J15" s="37" t="n">
        <v>93</v>
      </c>
      <c r="K15" s="38" t="n">
        <v>113</v>
      </c>
      <c r="L15" s="37" t="n">
        <f aca="false">J15+K15</f>
        <v>206</v>
      </c>
    </row>
    <row r="16" customFormat="false" ht="14.25" hidden="false" customHeight="false" outlineLevel="0" collapsed="false">
      <c r="A16" s="33" t="s">
        <v>40</v>
      </c>
      <c r="B16" s="34" t="n">
        <v>247</v>
      </c>
      <c r="C16" s="37" t="n">
        <v>3353</v>
      </c>
      <c r="D16" s="37" t="n">
        <v>4308</v>
      </c>
      <c r="E16" s="37" t="n">
        <f aca="false">C16+D16</f>
        <v>7661</v>
      </c>
      <c r="F16" s="37" t="n">
        <v>56</v>
      </c>
      <c r="G16" s="37" t="n">
        <v>208</v>
      </c>
      <c r="H16" s="39" t="n">
        <v>407</v>
      </c>
      <c r="I16" s="37" t="n">
        <f aca="false">G16+H16</f>
        <v>615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2935</v>
      </c>
      <c r="C17" s="40" t="n">
        <f aca="false">SUM(C15:C16)</f>
        <v>113980</v>
      </c>
      <c r="D17" s="40" t="n">
        <f aca="false">SUM(D15:D16)</f>
        <v>139478</v>
      </c>
      <c r="E17" s="40" t="n">
        <f aca="false">SUM(E15:E16)</f>
        <v>253458</v>
      </c>
      <c r="F17" s="40" t="n">
        <f aca="false">SUM(F15:F16)</f>
        <v>56</v>
      </c>
      <c r="G17" s="40" t="n">
        <f aca="false">SUM(G15:G16)</f>
        <v>560</v>
      </c>
      <c r="H17" s="40" t="n">
        <f aca="false">SUM(H15:H16)</f>
        <v>679</v>
      </c>
      <c r="I17" s="40" t="n">
        <f aca="false">SUM(I15:I16)</f>
        <v>1239</v>
      </c>
      <c r="J17" s="40" t="n">
        <f aca="false">SUM(J15:J16)</f>
        <v>93</v>
      </c>
      <c r="K17" s="40" t="n">
        <f aca="false">SUM(K15:K16)</f>
        <v>113</v>
      </c>
      <c r="L17" s="41" t="n">
        <f aca="false">SUM(L15:L16)</f>
        <v>206</v>
      </c>
    </row>
    <row r="18" customFormat="false" ht="14.25" hidden="false" customHeight="false" outlineLevel="0" collapsed="false">
      <c r="A18" s="33" t="s">
        <v>42</v>
      </c>
      <c r="B18" s="34" t="n">
        <v>141</v>
      </c>
      <c r="C18" s="37" t="n">
        <v>3145</v>
      </c>
      <c r="D18" s="37" t="n">
        <v>2730</v>
      </c>
      <c r="E18" s="37" t="n">
        <f aca="false">C18+D18</f>
        <v>5875</v>
      </c>
      <c r="F18" s="37" t="n">
        <v>0</v>
      </c>
      <c r="G18" s="37" t="n">
        <v>0</v>
      </c>
      <c r="H18" s="39" t="n">
        <v>0</v>
      </c>
      <c r="I18" s="37" t="n">
        <f aca="false">G18+H18</f>
        <v>0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88</v>
      </c>
      <c r="D19" s="37" t="n">
        <v>54</v>
      </c>
      <c r="E19" s="37" t="n">
        <f aca="false">C19+D19</f>
        <v>142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143</v>
      </c>
      <c r="C20" s="40" t="n">
        <f aca="false">SUM(C18:C19)</f>
        <v>3233</v>
      </c>
      <c r="D20" s="40" t="n">
        <f aca="false">SUM(D18:D19)</f>
        <v>2784</v>
      </c>
      <c r="E20" s="40" t="n">
        <f aca="false">SUM(E18:E19)</f>
        <v>6017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078</v>
      </c>
      <c r="C21" s="40" t="n">
        <f aca="false">SUM(C17,C20)</f>
        <v>117213</v>
      </c>
      <c r="D21" s="40" t="n">
        <f aca="false">SUM(D17,D20)</f>
        <v>142262</v>
      </c>
      <c r="E21" s="40" t="n">
        <f aca="false">SUM(E17,E20)</f>
        <v>259475</v>
      </c>
      <c r="F21" s="40" t="n">
        <f aca="false">SUM(F17,F20)</f>
        <v>56</v>
      </c>
      <c r="G21" s="40" t="n">
        <f aca="false">SUM(G17,G20)</f>
        <v>560</v>
      </c>
      <c r="H21" s="40" t="n">
        <f aca="false">SUM(H17,H20)</f>
        <v>679</v>
      </c>
      <c r="I21" s="40" t="n">
        <f aca="false">SUM(I17,I20)</f>
        <v>1239</v>
      </c>
      <c r="J21" s="40" t="n">
        <f aca="false">SUM(J17,J20)</f>
        <v>93</v>
      </c>
      <c r="K21" s="40" t="n">
        <f aca="false">SUM(K17,K20)</f>
        <v>113</v>
      </c>
      <c r="L21" s="41" t="n">
        <f aca="false">SUM(L17,L20)</f>
        <v>206</v>
      </c>
    </row>
    <row r="22" customFormat="false" ht="14.25" hidden="false" customHeight="false" outlineLevel="0" collapsed="false">
      <c r="A22" s="33" t="s">
        <v>46</v>
      </c>
      <c r="B22" s="40" t="n">
        <v>19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08</v>
      </c>
      <c r="H22" s="39" t="n">
        <v>407</v>
      </c>
      <c r="I22" s="37" t="n">
        <f aca="false">G22+H22</f>
        <v>615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359</v>
      </c>
      <c r="C23" s="43" t="n">
        <v>227</v>
      </c>
      <c r="D23" s="43" t="n">
        <v>211</v>
      </c>
      <c r="E23" s="37" t="n">
        <f aca="false">C23+D23</f>
        <v>438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3437</v>
      </c>
      <c r="C24" s="45" t="n">
        <f aca="false">SUM(C21,C23)</f>
        <v>117440</v>
      </c>
      <c r="D24" s="45" t="n">
        <f aca="false">SUM(D21,D23)</f>
        <v>142473</v>
      </c>
      <c r="E24" s="46" t="n">
        <f aca="false">SUM(E21,E23)</f>
        <v>259913</v>
      </c>
      <c r="F24" s="46" t="n">
        <f aca="false">SUM(F21,F23)</f>
        <v>56</v>
      </c>
      <c r="G24" s="46" t="n">
        <f aca="false">SUM(G21,G23)</f>
        <v>560</v>
      </c>
      <c r="H24" s="46" t="n">
        <f aca="false">SUM(H21,H23)</f>
        <v>679</v>
      </c>
      <c r="I24" s="46" t="n">
        <f aca="false">SUM(I21,I23)</f>
        <v>1239</v>
      </c>
      <c r="J24" s="46" t="n">
        <f aca="false">SUM(J21,J23)</f>
        <v>93</v>
      </c>
      <c r="K24" s="46" t="n">
        <f aca="false">SUM(K21,K23)</f>
        <v>113</v>
      </c>
      <c r="L24" s="46" t="n">
        <f aca="false">SUM(L21,L23)</f>
        <v>2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f aca="false">SUM(Jan:Dec!B15:B15)</f>
        <v>34826</v>
      </c>
      <c r="C15" s="34" t="n">
        <f aca="false">SUM(Jan:Dec!C15:C15)</f>
        <v>1590166</v>
      </c>
      <c r="D15" s="34" t="n">
        <f aca="false">SUM(Jan:Dec!D15:D15)</f>
        <v>1551097</v>
      </c>
      <c r="E15" s="34" t="n">
        <f aca="false">SUM(Jan:Dec!E15:E15)</f>
        <v>3141263</v>
      </c>
      <c r="F15" s="34" t="n">
        <f aca="false">SUM(Jan:Dec!F15:F15)</f>
        <v>1728</v>
      </c>
      <c r="G15" s="34" t="n">
        <f aca="false">SUM(Jan:Dec!G15:G15)</f>
        <v>3589</v>
      </c>
      <c r="H15" s="34" t="n">
        <f aca="false">SUM(Jan:Dec!H15:H15)</f>
        <v>3350</v>
      </c>
      <c r="I15" s="34" t="n">
        <f aca="false">SUM(Jan:Dec!I15:I15)</f>
        <v>6939</v>
      </c>
      <c r="J15" s="34" t="n">
        <f aca="false">SUM(Jan:Dec!J15:J15)</f>
        <v>695</v>
      </c>
      <c r="K15" s="34" t="n">
        <f aca="false">SUM(Jan:Dec!K15:K15)</f>
        <v>1074</v>
      </c>
      <c r="L15" s="37" t="n">
        <f aca="false">SUM(Jan:Dec!L15:L15)</f>
        <v>1769</v>
      </c>
    </row>
    <row r="16" customFormat="false" ht="14.25" hidden="false" customHeight="false" outlineLevel="0" collapsed="false">
      <c r="A16" s="33" t="s">
        <v>40</v>
      </c>
      <c r="B16" s="34" t="n">
        <f aca="false">SUM(Jan:Dec!B16:B16)</f>
        <v>3402</v>
      </c>
      <c r="C16" s="34" t="n">
        <f aca="false">SUM(Jan:Dec!C16:C16)</f>
        <v>61786</v>
      </c>
      <c r="D16" s="34" t="n">
        <f aca="false">SUM(Jan:Dec!D16:D16)</f>
        <v>62559</v>
      </c>
      <c r="E16" s="34" t="n">
        <f aca="false">SUM(Jan:Dec!E16:E16)</f>
        <v>124345</v>
      </c>
      <c r="F16" s="34" t="n">
        <f aca="false">SUM(Jan:Dec!F16:F16)</f>
        <v>56</v>
      </c>
      <c r="G16" s="34" t="n">
        <f aca="false">SUM(Jan:Dec!G16:G16)</f>
        <v>2567</v>
      </c>
      <c r="H16" s="34" t="n">
        <f aca="false">SUM(Jan:Dec!H16:H16)</f>
        <v>4570</v>
      </c>
      <c r="I16" s="34" t="n">
        <f aca="false">SUM(Jan:Dec!I16:I16)</f>
        <v>7137</v>
      </c>
      <c r="J16" s="34" t="n">
        <f aca="false">SUM(Jan:Dec!J16:J16)</f>
        <v>0</v>
      </c>
      <c r="K16" s="34" t="n">
        <f aca="false">SUM(Jan:Dec!K16:K16)</f>
        <v>11</v>
      </c>
      <c r="L16" s="37" t="n">
        <f aca="false">SUM(Jan:Dec!L16:L16)</f>
        <v>11</v>
      </c>
    </row>
    <row r="17" customFormat="false" ht="14.25" hidden="false" customHeight="false" outlineLevel="0" collapsed="false">
      <c r="A17" s="33" t="s">
        <v>41</v>
      </c>
      <c r="B17" s="40" t="n">
        <f aca="false">SUM(Jan:Dec!B17:B17)</f>
        <v>38228</v>
      </c>
      <c r="C17" s="40" t="n">
        <f aca="false">SUM(Jan:Dec!C17:C17)</f>
        <v>1651952</v>
      </c>
      <c r="D17" s="40" t="n">
        <f aca="false">SUM(Jan:Dec!D17:D17)</f>
        <v>1613656</v>
      </c>
      <c r="E17" s="40" t="n">
        <f aca="false">SUM(Jan:Dec!E17:E17)</f>
        <v>3265608</v>
      </c>
      <c r="F17" s="40" t="n">
        <f aca="false">SUM(Jan:Dec!F17:F17)</f>
        <v>1784</v>
      </c>
      <c r="G17" s="40" t="n">
        <f aca="false">SUM(Jan:Dec!G17:G17)</f>
        <v>6156</v>
      </c>
      <c r="H17" s="40" t="n">
        <f aca="false">SUM(Jan:Dec!H17:H17)</f>
        <v>7920</v>
      </c>
      <c r="I17" s="40" t="n">
        <f aca="false">SUM(Jan:Dec!I17:I17)</f>
        <v>14076</v>
      </c>
      <c r="J17" s="40" t="n">
        <f aca="false">SUM(Jan:Dec!J17:J17)</f>
        <v>695</v>
      </c>
      <c r="K17" s="40" t="n">
        <f aca="false">SUM(Jan:Dec!K17:K17)</f>
        <v>1085</v>
      </c>
      <c r="L17" s="41" t="n">
        <f aca="false">SUM(Jan:Dec!L17:L17)</f>
        <v>1780</v>
      </c>
    </row>
    <row r="18" customFormat="false" ht="14.25" hidden="false" customHeight="false" outlineLevel="0" collapsed="false">
      <c r="A18" s="33" t="s">
        <v>42</v>
      </c>
      <c r="B18" s="34" t="n">
        <f aca="false">SUM(Jan:Dec!B18:B18)</f>
        <v>3281</v>
      </c>
      <c r="C18" s="34" t="n">
        <f aca="false">SUM(Jan:Dec!C18:C18)</f>
        <v>98840</v>
      </c>
      <c r="D18" s="34" t="n">
        <f aca="false">SUM(Jan:Dec!D18:D18)</f>
        <v>100508</v>
      </c>
      <c r="E18" s="34" t="n">
        <f aca="false">SUM(Jan:Dec!E18:E18)</f>
        <v>199348</v>
      </c>
      <c r="F18" s="34" t="n">
        <f aca="false">SUM(Jan:Dec!F18:F18)</f>
        <v>0</v>
      </c>
      <c r="G18" s="34" t="n">
        <f aca="false">SUM(Jan:Dec!G18:G18)</f>
        <v>20</v>
      </c>
      <c r="H18" s="34" t="n">
        <f aca="false">SUM(Jan:Dec!H18:H18)</f>
        <v>7</v>
      </c>
      <c r="I18" s="34" t="n">
        <f aca="false">SUM(Jan:Dec!I18:I18)</f>
        <v>27</v>
      </c>
      <c r="J18" s="34" t="n">
        <f aca="false">SUM(Jan:Dec!J18:J18)</f>
        <v>0</v>
      </c>
      <c r="K18" s="34" t="n">
        <f aca="false">SUM(Jan:Dec!K18:K18)</f>
        <v>0</v>
      </c>
      <c r="L18" s="37" t="n">
        <f aca="false">SUM(Jan:Dec!L18:L18)</f>
        <v>0</v>
      </c>
    </row>
    <row r="19" customFormat="false" ht="14.25" hidden="false" customHeight="false" outlineLevel="0" collapsed="false">
      <c r="A19" s="33" t="s">
        <v>43</v>
      </c>
      <c r="B19" s="34" t="n">
        <f aca="false">SUM(Jan:Dec!B19:B19)</f>
        <v>14</v>
      </c>
      <c r="C19" s="34" t="n">
        <f aca="false">SUM(Jan:Dec!C19:C19)</f>
        <v>392</v>
      </c>
      <c r="D19" s="34" t="n">
        <f aca="false">SUM(Jan:Dec!D19:D19)</f>
        <v>345</v>
      </c>
      <c r="E19" s="34" t="n">
        <f aca="false">SUM(Jan:Dec!E19:E19)</f>
        <v>737</v>
      </c>
      <c r="F19" s="34" t="n">
        <f aca="false">SUM(Jan:Dec!F19:F19)</f>
        <v>121</v>
      </c>
      <c r="G19" s="34" t="n">
        <f aca="false">SUM(Jan:Dec!G19:G19)</f>
        <v>0</v>
      </c>
      <c r="H19" s="34" t="n">
        <f aca="false">SUM(Jan:Dec!H19:H19)</f>
        <v>0</v>
      </c>
      <c r="I19" s="34" t="n">
        <f aca="false">SUM(Jan:Dec!I19:I19)</f>
        <v>0</v>
      </c>
      <c r="J19" s="34" t="n">
        <f aca="false">SUM(Jan:Dec!J19:J19)</f>
        <v>0</v>
      </c>
      <c r="K19" s="34" t="n">
        <f aca="false">SUM(Jan:Dec!K19:K19)</f>
        <v>0</v>
      </c>
      <c r="L19" s="37" t="n">
        <f aca="false">SUM(Jan:Dec!L19:L19)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Jan:Dec!B20:B20)</f>
        <v>3295</v>
      </c>
      <c r="C20" s="40" t="n">
        <f aca="false">SUM(Jan:Dec!C20:C20)</f>
        <v>99232</v>
      </c>
      <c r="D20" s="40" t="n">
        <f aca="false">SUM(Jan:Dec!D20:D20)</f>
        <v>100853</v>
      </c>
      <c r="E20" s="40" t="n">
        <f aca="false">SUM(Jan:Dec!E20:E20)</f>
        <v>200085</v>
      </c>
      <c r="F20" s="40" t="n">
        <f aca="false">SUM(Jan:Dec!F20:F20)</f>
        <v>121</v>
      </c>
      <c r="G20" s="40" t="n">
        <f aca="false">SUM(Jan:Dec!G20:G20)</f>
        <v>20</v>
      </c>
      <c r="H20" s="40" t="n">
        <f aca="false">SUM(Jan:Dec!H20:H20)</f>
        <v>7</v>
      </c>
      <c r="I20" s="40" t="n">
        <f aca="false">SUM(Jan:Dec!I20:I20)</f>
        <v>27</v>
      </c>
      <c r="J20" s="40" t="n">
        <f aca="false">SUM(Jan:Dec!J20:J20)</f>
        <v>0</v>
      </c>
      <c r="K20" s="40" t="n">
        <f aca="false">SUM(Jan:Dec!K20:K20)</f>
        <v>0</v>
      </c>
      <c r="L20" s="41" t="n">
        <f aca="false">SUM(Jan:Dec!L20:L20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Jan:Dec!B21:B21)</f>
        <v>41523</v>
      </c>
      <c r="C21" s="40" t="n">
        <f aca="false">SUM(Jan:Dec!C21:C21)</f>
        <v>1751184</v>
      </c>
      <c r="D21" s="40" t="n">
        <f aca="false">SUM(Jan:Dec!D21:D21)</f>
        <v>1714509</v>
      </c>
      <c r="E21" s="40" t="n">
        <f aca="false">SUM(Jan:Dec!E21:E21)</f>
        <v>3465693</v>
      </c>
      <c r="F21" s="40" t="n">
        <f aca="false">SUM(Jan:Dec!F21:F21)</f>
        <v>1905</v>
      </c>
      <c r="G21" s="40" t="n">
        <f aca="false">SUM(Jan:Dec!G21:G21)</f>
        <v>6176</v>
      </c>
      <c r="H21" s="40" t="n">
        <f aca="false">SUM(Jan:Dec!H21:H21)</f>
        <v>7927</v>
      </c>
      <c r="I21" s="40" t="n">
        <f aca="false">SUM(Jan:Dec!I21:I21)</f>
        <v>14103</v>
      </c>
      <c r="J21" s="40" t="n">
        <f aca="false">SUM(Jan:Dec!J21:J21)</f>
        <v>695</v>
      </c>
      <c r="K21" s="40" t="n">
        <f aca="false">SUM(Jan:Dec!K21:K21)</f>
        <v>1085</v>
      </c>
      <c r="L21" s="41" t="n">
        <f aca="false">SUM(Jan:Dec!L21:L21)</f>
        <v>1780</v>
      </c>
    </row>
    <row r="22" customFormat="false" ht="14.25" hidden="false" customHeight="false" outlineLevel="0" collapsed="false">
      <c r="A22" s="33" t="s">
        <v>46</v>
      </c>
      <c r="B22" s="40" t="n">
        <f aca="false">SUM(Jan:Dec!B22:B22)</f>
        <v>2495</v>
      </c>
      <c r="C22" s="40" t="n">
        <f aca="false">SUM(Jan:Dec!C22:C22)</f>
        <v>0</v>
      </c>
      <c r="D22" s="40" t="n">
        <f aca="false">SUM(Jan:Dec!D22:D22)</f>
        <v>0</v>
      </c>
      <c r="E22" s="40" t="n">
        <f aca="false">SUM(Jan:Dec!E22:E22)</f>
        <v>0</v>
      </c>
      <c r="F22" s="40" t="n">
        <f aca="false">SUM(Jan:Dec!F22:F22)</f>
        <v>0</v>
      </c>
      <c r="G22" s="40" t="n">
        <f aca="false">SUM(Jan:Dec!G22:G22)</f>
        <v>2567</v>
      </c>
      <c r="H22" s="40" t="n">
        <f aca="false">SUM(Jan:Dec!H22:H22)</f>
        <v>4567</v>
      </c>
      <c r="I22" s="40" t="n">
        <f aca="false">SUM(Jan:Dec!I22:I22)</f>
        <v>7134</v>
      </c>
      <c r="J22" s="40" t="n">
        <f aca="false">SUM(Jan:Dec!J22:J22)</f>
        <v>0</v>
      </c>
      <c r="K22" s="40" t="n">
        <f aca="false">SUM(Jan:Dec!K22:K22)</f>
        <v>10</v>
      </c>
      <c r="L22" s="41" t="n">
        <f aca="false">SUM(Jan:Dec!L22:L22)</f>
        <v>10</v>
      </c>
    </row>
    <row r="23" customFormat="false" ht="14.25" hidden="false" customHeight="false" outlineLevel="0" collapsed="false">
      <c r="A23" s="33" t="s">
        <v>47</v>
      </c>
      <c r="B23" s="42" t="n">
        <f aca="false">SUM(Jan:Dec!B23:B23)</f>
        <v>5630</v>
      </c>
      <c r="C23" s="42" t="n">
        <f aca="false">SUM(Jan:Dec!C23:C23)</f>
        <v>3843</v>
      </c>
      <c r="D23" s="42" t="n">
        <f aca="false">SUM(Jan:Dec!D23:D23)</f>
        <v>3552</v>
      </c>
      <c r="E23" s="42" t="n">
        <f aca="false">SUM(Jan:Dec!E23:E23)</f>
        <v>7395</v>
      </c>
      <c r="F23" s="42" t="n">
        <f aca="false">SUM(Jan:Dec!F23:F23)</f>
        <v>0</v>
      </c>
      <c r="G23" s="42" t="n">
        <f aca="false">SUM(Jan:Dec!G23:G23)</f>
        <v>0</v>
      </c>
      <c r="H23" s="42" t="n">
        <f aca="false">SUM(Jan:Dec!H23:H23)</f>
        <v>0</v>
      </c>
      <c r="I23" s="42" t="n">
        <f aca="false">SUM(Jan:Dec!I23:I23)</f>
        <v>0</v>
      </c>
      <c r="J23" s="42" t="n">
        <f aca="false">SUM(Jan:Dec!J23:J23)</f>
        <v>0</v>
      </c>
      <c r="K23" s="42" t="n">
        <f aca="false">SUM(Jan:Dec!K23:K23)</f>
        <v>0</v>
      </c>
      <c r="L23" s="52" t="n">
        <f aca="false">SUM(Jan:Dec!L23:L23)</f>
        <v>0</v>
      </c>
    </row>
    <row r="24" customFormat="false" ht="15" hidden="false" customHeight="false" outlineLevel="0" collapsed="false">
      <c r="A24" s="44" t="s">
        <v>48</v>
      </c>
      <c r="B24" s="45" t="n">
        <f aca="false">SUM(Jan:Dec!B24:B24)</f>
        <v>47153</v>
      </c>
      <c r="C24" s="45" t="n">
        <f aca="false">SUM(Jan:Dec!C24:C24)</f>
        <v>1755027</v>
      </c>
      <c r="D24" s="45" t="n">
        <f aca="false">SUM(Jan:Dec!D24:D24)</f>
        <v>1718061</v>
      </c>
      <c r="E24" s="45" t="n">
        <f aca="false">SUM(Jan:Dec!E24:E24)</f>
        <v>3473088</v>
      </c>
      <c r="F24" s="45" t="n">
        <f aca="false">SUM(Jan:Dec!F24:F24)</f>
        <v>1905</v>
      </c>
      <c r="G24" s="45" t="n">
        <f aca="false">SUM(Jan:Dec!G24:G24)</f>
        <v>6176</v>
      </c>
      <c r="H24" s="45" t="n">
        <f aca="false">SUM(Jan:Dec!H24:H24)</f>
        <v>7927</v>
      </c>
      <c r="I24" s="45" t="n">
        <f aca="false">SUM(Jan:Dec!I24:I24)</f>
        <v>14103</v>
      </c>
      <c r="J24" s="45" t="n">
        <f aca="false">SUM(Jan:Dec!J24:J24)</f>
        <v>695</v>
      </c>
      <c r="K24" s="45" t="n">
        <f aca="false">SUM(Jan:Dec!K24:K24)</f>
        <v>1085</v>
      </c>
      <c r="L24" s="45" t="n">
        <f aca="false">SUM(Jan:Dec!L24:L24)</f>
        <v>178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574</v>
      </c>
      <c r="C15" s="37" t="n">
        <v>104199</v>
      </c>
      <c r="D15" s="37" t="n">
        <v>101020</v>
      </c>
      <c r="E15" s="37" t="n">
        <f aca="false">C15+D15</f>
        <v>205219</v>
      </c>
      <c r="F15" s="37" t="n">
        <v>366</v>
      </c>
      <c r="G15" s="37" t="n">
        <v>243</v>
      </c>
      <c r="H15" s="39" t="n">
        <v>235</v>
      </c>
      <c r="I15" s="37" t="n">
        <f aca="false">G15+H15</f>
        <v>478</v>
      </c>
      <c r="J15" s="37" t="n">
        <v>59</v>
      </c>
      <c r="K15" s="38" t="n">
        <v>85</v>
      </c>
      <c r="L15" s="37" t="n">
        <f aca="false">J15+K15</f>
        <v>144</v>
      </c>
    </row>
    <row r="16" customFormat="false" ht="14.25" hidden="false" customHeight="false" outlineLevel="0" collapsed="false">
      <c r="A16" s="33" t="s">
        <v>40</v>
      </c>
      <c r="B16" s="34" t="n">
        <v>329</v>
      </c>
      <c r="C16" s="37" t="n">
        <v>11845</v>
      </c>
      <c r="D16" s="37" t="n">
        <v>12402</v>
      </c>
      <c r="E16" s="37" t="n">
        <f aca="false">C16+D16</f>
        <v>24247</v>
      </c>
      <c r="F16" s="37" t="n">
        <v>0</v>
      </c>
      <c r="G16" s="37" t="n">
        <v>196</v>
      </c>
      <c r="H16" s="39" t="n">
        <v>296</v>
      </c>
      <c r="I16" s="37" t="n">
        <f aca="false">G16+H16</f>
        <v>492</v>
      </c>
      <c r="J16" s="37" t="n">
        <v>0</v>
      </c>
      <c r="K16" s="38" t="n">
        <v>2</v>
      </c>
      <c r="L16" s="37" t="n">
        <f aca="false">J16+K16</f>
        <v>2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2903</v>
      </c>
      <c r="C17" s="40" t="n">
        <f aca="false">SUM(C15:C16)</f>
        <v>116044</v>
      </c>
      <c r="D17" s="40" t="n">
        <f aca="false">SUM(D15:D16)</f>
        <v>113422</v>
      </c>
      <c r="E17" s="40" t="n">
        <f aca="false">SUM(E15:E16)</f>
        <v>229466</v>
      </c>
      <c r="F17" s="40" t="n">
        <f aca="false">SUM(F15:F16)</f>
        <v>366</v>
      </c>
      <c r="G17" s="40" t="n">
        <f aca="false">SUM(G15:G16)</f>
        <v>439</v>
      </c>
      <c r="H17" s="40" t="n">
        <f aca="false">SUM(H15:H16)</f>
        <v>531</v>
      </c>
      <c r="I17" s="40" t="n">
        <f aca="false">SUM(I15:I16)</f>
        <v>970</v>
      </c>
      <c r="J17" s="40" t="n">
        <f aca="false">SUM(J15:J16)</f>
        <v>59</v>
      </c>
      <c r="K17" s="40" t="n">
        <f aca="false">SUM(K15:K16)</f>
        <v>87</v>
      </c>
      <c r="L17" s="41" t="n">
        <f aca="false">SUM(L15:L16)</f>
        <v>146</v>
      </c>
    </row>
    <row r="18" customFormat="false" ht="14.25" hidden="false" customHeight="false" outlineLevel="0" collapsed="false">
      <c r="A18" s="33" t="s">
        <v>42</v>
      </c>
      <c r="B18" s="34" t="n">
        <v>226</v>
      </c>
      <c r="C18" s="37" t="n">
        <v>6301</v>
      </c>
      <c r="D18" s="37" t="n">
        <v>6552</v>
      </c>
      <c r="E18" s="37" t="n">
        <f aca="false">C18+D18</f>
        <v>12853</v>
      </c>
      <c r="F18" s="37" t="n">
        <v>0</v>
      </c>
      <c r="G18" s="37" t="n">
        <v>1</v>
      </c>
      <c r="H18" s="39" t="n">
        <v>0</v>
      </c>
      <c r="I18" s="37" t="n">
        <f aca="false">G18+H18</f>
        <v>1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26</v>
      </c>
      <c r="C20" s="40" t="n">
        <f aca="false">SUM(C18:C19)</f>
        <v>6301</v>
      </c>
      <c r="D20" s="40" t="n">
        <f aca="false">SUM(D18:D19)</f>
        <v>6552</v>
      </c>
      <c r="E20" s="40" t="n">
        <f aca="false">SUM(E18:E19)</f>
        <v>12853</v>
      </c>
      <c r="F20" s="40" t="n">
        <f aca="false">SUM(F18:F19)</f>
        <v>0</v>
      </c>
      <c r="G20" s="40" t="n">
        <f aca="false">SUM(G18:G19)</f>
        <v>1</v>
      </c>
      <c r="H20" s="40" t="n">
        <f aca="false">SUM(H18:H19)</f>
        <v>0</v>
      </c>
      <c r="I20" s="40" t="n">
        <f aca="false">SUM(I18:I19)</f>
        <v>1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129</v>
      </c>
      <c r="C21" s="40" t="n">
        <f aca="false">SUM(C17,C20)</f>
        <v>122345</v>
      </c>
      <c r="D21" s="40" t="n">
        <f aca="false">SUM(D17,D20)</f>
        <v>119974</v>
      </c>
      <c r="E21" s="40" t="n">
        <f aca="false">SUM(E17,E20)</f>
        <v>242319</v>
      </c>
      <c r="F21" s="40" t="n">
        <f aca="false">SUM(F17,F20)</f>
        <v>366</v>
      </c>
      <c r="G21" s="40" t="n">
        <f aca="false">SUM(G17,G20)</f>
        <v>440</v>
      </c>
      <c r="H21" s="40" t="n">
        <f aca="false">SUM(H17,H20)</f>
        <v>531</v>
      </c>
      <c r="I21" s="40" t="n">
        <f aca="false">SUM(I17,I20)</f>
        <v>971</v>
      </c>
      <c r="J21" s="40" t="n">
        <f aca="false">SUM(J17,J20)</f>
        <v>59</v>
      </c>
      <c r="K21" s="40" t="n">
        <f aca="false">SUM(K17,K20)</f>
        <v>87</v>
      </c>
      <c r="L21" s="41" t="n">
        <f aca="false">SUM(L17,L20)</f>
        <v>146</v>
      </c>
    </row>
    <row r="22" customFormat="false" ht="14.25" hidden="false" customHeight="false" outlineLevel="0" collapsed="false">
      <c r="A22" s="33" t="s">
        <v>46</v>
      </c>
      <c r="B22" s="40" t="n">
        <v>19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196</v>
      </c>
      <c r="H22" s="39" t="n">
        <v>294</v>
      </c>
      <c r="I22" s="37" t="n">
        <f aca="false">G22+H22</f>
        <v>490</v>
      </c>
      <c r="J22" s="37" t="n">
        <v>0</v>
      </c>
      <c r="K22" s="38" t="n">
        <v>2</v>
      </c>
      <c r="L22" s="37" t="n">
        <f aca="false">J22+K22</f>
        <v>2</v>
      </c>
    </row>
    <row r="23" customFormat="false" ht="14.25" hidden="false" customHeight="false" outlineLevel="0" collapsed="false">
      <c r="A23" s="33" t="s">
        <v>47</v>
      </c>
      <c r="B23" s="42" t="n">
        <v>338</v>
      </c>
      <c r="C23" s="43" t="n">
        <v>216</v>
      </c>
      <c r="D23" s="43" t="n">
        <v>206</v>
      </c>
      <c r="E23" s="37" t="n">
        <f aca="false">C23+D23</f>
        <v>422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3467</v>
      </c>
      <c r="C24" s="45" t="n">
        <f aca="false">SUM(C21,C23)</f>
        <v>122561</v>
      </c>
      <c r="D24" s="45" t="n">
        <f aca="false">SUM(D21,D23)</f>
        <v>120180</v>
      </c>
      <c r="E24" s="46" t="n">
        <f aca="false">SUM(E21,E23)</f>
        <v>242741</v>
      </c>
      <c r="F24" s="46" t="n">
        <f aca="false">SUM(F21,F23)</f>
        <v>366</v>
      </c>
      <c r="G24" s="46" t="n">
        <f aca="false">SUM(G21,G23)</f>
        <v>440</v>
      </c>
      <c r="H24" s="46" t="n">
        <f aca="false">SUM(H21,H23)</f>
        <v>531</v>
      </c>
      <c r="I24" s="46" t="n">
        <f aca="false">SUM(I21,I23)</f>
        <v>971</v>
      </c>
      <c r="J24" s="46" t="n">
        <f aca="false">SUM(J21,J23)</f>
        <v>59</v>
      </c>
      <c r="K24" s="46" t="n">
        <f aca="false">SUM(K21,K23)</f>
        <v>87</v>
      </c>
      <c r="L24" s="46" t="n">
        <f aca="false">SUM(L21,L23)</f>
        <v>14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883</v>
      </c>
      <c r="C15" s="37" t="n">
        <v>124080</v>
      </c>
      <c r="D15" s="37" t="n">
        <v>116806</v>
      </c>
      <c r="E15" s="37" t="n">
        <f aca="false">C15+D15</f>
        <v>240886</v>
      </c>
      <c r="F15" s="37" t="n">
        <v>362</v>
      </c>
      <c r="G15" s="37" t="n">
        <v>310</v>
      </c>
      <c r="H15" s="39" t="n">
        <v>306</v>
      </c>
      <c r="I15" s="37" t="n">
        <v>616</v>
      </c>
      <c r="J15" s="37" t="n">
        <v>55</v>
      </c>
      <c r="K15" s="38" t="n">
        <v>95</v>
      </c>
      <c r="L15" s="37" t="n">
        <f aca="false">J15+K15</f>
        <v>150</v>
      </c>
    </row>
    <row r="16" customFormat="false" ht="14.25" hidden="false" customHeight="false" outlineLevel="0" collapsed="false">
      <c r="A16" s="33" t="s">
        <v>40</v>
      </c>
      <c r="B16" s="34" t="n">
        <v>300</v>
      </c>
      <c r="C16" s="37" t="n">
        <v>6843</v>
      </c>
      <c r="D16" s="37" t="n">
        <v>4648</v>
      </c>
      <c r="E16" s="37" t="n">
        <f aca="false">C16+D16</f>
        <v>11491</v>
      </c>
      <c r="F16" s="37" t="n">
        <v>0</v>
      </c>
      <c r="G16" s="37" t="n">
        <v>212</v>
      </c>
      <c r="H16" s="39" t="n">
        <v>374</v>
      </c>
      <c r="I16" s="37" t="n">
        <f aca="false">G16+H16</f>
        <v>586</v>
      </c>
      <c r="J16" s="37" t="n">
        <v>0</v>
      </c>
      <c r="K16" s="38" t="n">
        <v>2</v>
      </c>
      <c r="L16" s="37" t="n">
        <f aca="false">J16+K16</f>
        <v>2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183</v>
      </c>
      <c r="C17" s="40" t="n">
        <f aca="false">SUM(C15:C16)</f>
        <v>130923</v>
      </c>
      <c r="D17" s="40" t="n">
        <f aca="false">SUM(D15:D16)</f>
        <v>121454</v>
      </c>
      <c r="E17" s="40" t="n">
        <f aca="false">SUM(E15:E16)</f>
        <v>252377</v>
      </c>
      <c r="F17" s="40" t="n">
        <f aca="false">SUM(F15:F16)</f>
        <v>362</v>
      </c>
      <c r="G17" s="40" t="n">
        <f aca="false">SUM(G15:G16)</f>
        <v>522</v>
      </c>
      <c r="H17" s="40" t="n">
        <f aca="false">SUM(H15:H16)</f>
        <v>680</v>
      </c>
      <c r="I17" s="40" t="n">
        <f aca="false">SUM(I15:I16)</f>
        <v>1202</v>
      </c>
      <c r="J17" s="40" t="n">
        <f aca="false">SUM(J15:J16)</f>
        <v>55</v>
      </c>
      <c r="K17" s="40" t="n">
        <f aca="false">SUM(K15:K16)</f>
        <v>97</v>
      </c>
      <c r="L17" s="41" t="n">
        <f aca="false">SUM(L15:L16)</f>
        <v>152</v>
      </c>
    </row>
    <row r="18" customFormat="false" ht="14.25" hidden="false" customHeight="false" outlineLevel="0" collapsed="false">
      <c r="A18" s="33" t="s">
        <v>42</v>
      </c>
      <c r="B18" s="34" t="n">
        <v>266</v>
      </c>
      <c r="C18" s="37" t="n">
        <v>7692</v>
      </c>
      <c r="D18" s="37" t="n">
        <v>8049</v>
      </c>
      <c r="E18" s="37" t="n">
        <f aca="false">C18+D18</f>
        <v>15741</v>
      </c>
      <c r="F18" s="37" t="n">
        <v>0</v>
      </c>
      <c r="G18" s="37" t="n">
        <v>1</v>
      </c>
      <c r="H18" s="39" t="n">
        <v>0</v>
      </c>
      <c r="I18" s="37" t="n">
        <f aca="false">G18+H18</f>
        <v>1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163</v>
      </c>
      <c r="D19" s="37" t="n">
        <v>0</v>
      </c>
      <c r="E19" s="37" t="n">
        <f aca="false">C19+D19</f>
        <v>163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68</v>
      </c>
      <c r="C20" s="40" t="n">
        <f aca="false">SUM(C18:C19)</f>
        <v>7855</v>
      </c>
      <c r="D20" s="40" t="n">
        <f aca="false">SUM(D18:D19)</f>
        <v>8049</v>
      </c>
      <c r="E20" s="40" t="n">
        <f aca="false">SUM(E18:E19)</f>
        <v>15904</v>
      </c>
      <c r="F20" s="40" t="n">
        <f aca="false">SUM(F18:F19)</f>
        <v>0</v>
      </c>
      <c r="G20" s="40" t="n">
        <f aca="false">SUM(G18:G19)</f>
        <v>1</v>
      </c>
      <c r="H20" s="40" t="n">
        <f aca="false">SUM(H18:H19)</f>
        <v>0</v>
      </c>
      <c r="I20" s="40" t="n">
        <f aca="false">SUM(I18:I19)</f>
        <v>1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451</v>
      </c>
      <c r="C21" s="40" t="n">
        <f aca="false">SUM(C17,C20)</f>
        <v>138778</v>
      </c>
      <c r="D21" s="40" t="n">
        <f aca="false">SUM(D17,D20)</f>
        <v>129503</v>
      </c>
      <c r="E21" s="40" t="n">
        <f aca="false">SUM(E17,E20)</f>
        <v>268281</v>
      </c>
      <c r="F21" s="40" t="n">
        <f aca="false">SUM(F17,F20)</f>
        <v>362</v>
      </c>
      <c r="G21" s="40" t="n">
        <f aca="false">SUM(G17,G20)</f>
        <v>523</v>
      </c>
      <c r="H21" s="40" t="n">
        <f aca="false">SUM(H17,H20)</f>
        <v>680</v>
      </c>
      <c r="I21" s="40" t="n">
        <f aca="false">SUM(I17,I20)</f>
        <v>1203</v>
      </c>
      <c r="J21" s="40" t="n">
        <f aca="false">SUM(J17,J20)</f>
        <v>55</v>
      </c>
      <c r="K21" s="40" t="n">
        <f aca="false">SUM(K17,K20)</f>
        <v>97</v>
      </c>
      <c r="L21" s="41" t="n">
        <f aca="false">SUM(L17,L20)</f>
        <v>152</v>
      </c>
    </row>
    <row r="22" customFormat="false" ht="14.25" hidden="false" customHeight="false" outlineLevel="0" collapsed="false">
      <c r="A22" s="33" t="s">
        <v>46</v>
      </c>
      <c r="B22" s="40" t="n">
        <v>217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12</v>
      </c>
      <c r="H22" s="39" t="n">
        <v>373</v>
      </c>
      <c r="I22" s="37" t="n">
        <f aca="false">G22+H22</f>
        <v>585</v>
      </c>
      <c r="J22" s="37" t="n">
        <v>0</v>
      </c>
      <c r="K22" s="38" t="n">
        <v>2</v>
      </c>
      <c r="L22" s="37" t="n">
        <f aca="false">J22+K22</f>
        <v>2</v>
      </c>
    </row>
    <row r="23" customFormat="false" ht="14.25" hidden="false" customHeight="false" outlineLevel="0" collapsed="false">
      <c r="A23" s="33" t="s">
        <v>47</v>
      </c>
      <c r="B23" s="42" t="n">
        <v>449</v>
      </c>
      <c r="C23" s="43" t="n">
        <v>335</v>
      </c>
      <c r="D23" s="43" t="n">
        <v>354</v>
      </c>
      <c r="E23" s="37" t="n">
        <f aca="false">C23+D23</f>
        <v>689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3900</v>
      </c>
      <c r="C24" s="45" t="n">
        <f aca="false">SUM(C21,C23)</f>
        <v>139113</v>
      </c>
      <c r="D24" s="45" t="n">
        <f aca="false">SUM(D21,D23)</f>
        <v>129857</v>
      </c>
      <c r="E24" s="46" t="n">
        <f aca="false">SUM(E21,E23)</f>
        <v>268970</v>
      </c>
      <c r="F24" s="46" t="n">
        <f aca="false">SUM(F21,F23)</f>
        <v>362</v>
      </c>
      <c r="G24" s="46" t="n">
        <f aca="false">SUM(G21,G23)</f>
        <v>523</v>
      </c>
      <c r="H24" s="46" t="n">
        <f aca="false">SUM(H21,H23)</f>
        <v>680</v>
      </c>
      <c r="I24" s="46" t="n">
        <f aca="false">SUM(I21,I23)</f>
        <v>1203</v>
      </c>
      <c r="J24" s="46" t="n">
        <f aca="false">SUM(J21,J23)</f>
        <v>55</v>
      </c>
      <c r="K24" s="46" t="n">
        <f aca="false">SUM(K21,K23)</f>
        <v>97</v>
      </c>
      <c r="L24" s="46" t="n">
        <f aca="false">SUM(L21,L23)</f>
        <v>152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3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930</v>
      </c>
      <c r="C15" s="37" t="n">
        <v>128607</v>
      </c>
      <c r="D15" s="37" t="n">
        <v>133108</v>
      </c>
      <c r="E15" s="37" t="n">
        <f aca="false">C15+D15</f>
        <v>261715</v>
      </c>
      <c r="F15" s="37" t="n">
        <v>155</v>
      </c>
      <c r="G15" s="37" t="n">
        <v>277</v>
      </c>
      <c r="H15" s="39" t="n">
        <v>285</v>
      </c>
      <c r="I15" s="37" t="n">
        <f aca="false">G15+H15</f>
        <v>562</v>
      </c>
      <c r="J15" s="37" t="n">
        <v>52</v>
      </c>
      <c r="K15" s="38" t="n">
        <v>93</v>
      </c>
      <c r="L15" s="37" t="n">
        <f aca="false">J15+K15</f>
        <v>145</v>
      </c>
    </row>
    <row r="16" customFormat="false" ht="14.25" hidden="false" customHeight="false" outlineLevel="0" collapsed="false">
      <c r="A16" s="33" t="s">
        <v>40</v>
      </c>
      <c r="B16" s="34" t="n">
        <v>220</v>
      </c>
      <c r="C16" s="37" t="n">
        <v>1872</v>
      </c>
      <c r="D16" s="37" t="n">
        <v>1437</v>
      </c>
      <c r="E16" s="37" t="n">
        <f aca="false">C16+D16</f>
        <v>3309</v>
      </c>
      <c r="F16" s="37" t="n">
        <v>0</v>
      </c>
      <c r="G16" s="37" t="n">
        <v>187</v>
      </c>
      <c r="H16" s="39" t="n">
        <v>357</v>
      </c>
      <c r="I16" s="37" t="n">
        <f aca="false">G16+H16</f>
        <v>544</v>
      </c>
      <c r="J16" s="37" t="n">
        <v>0</v>
      </c>
      <c r="K16" s="38" t="n">
        <v>1</v>
      </c>
      <c r="L16" s="37" t="n">
        <f aca="false">J16+K16</f>
        <v>1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150</v>
      </c>
      <c r="C17" s="40" t="n">
        <f aca="false">SUM(C15:C16)</f>
        <v>130479</v>
      </c>
      <c r="D17" s="40" t="n">
        <f aca="false">SUM(D15:D16)</f>
        <v>134545</v>
      </c>
      <c r="E17" s="40" t="n">
        <f aca="false">SUM(E15:E16)</f>
        <v>265024</v>
      </c>
      <c r="F17" s="40" t="n">
        <f aca="false">SUM(F15:F16)</f>
        <v>155</v>
      </c>
      <c r="G17" s="40" t="n">
        <f aca="false">SUM(G15:G16)</f>
        <v>464</v>
      </c>
      <c r="H17" s="40" t="n">
        <f aca="false">SUM(H15:H16)</f>
        <v>642</v>
      </c>
      <c r="I17" s="40" t="n">
        <f aca="false">SUM(I15:I16)</f>
        <v>1106</v>
      </c>
      <c r="J17" s="40" t="n">
        <f aca="false">SUM(J15:J16)</f>
        <v>52</v>
      </c>
      <c r="K17" s="40" t="n">
        <f aca="false">SUM(K15:K16)</f>
        <v>94</v>
      </c>
      <c r="L17" s="41" t="n">
        <f aca="false">SUM(L15:L16)</f>
        <v>146</v>
      </c>
    </row>
    <row r="18" customFormat="false" ht="14.25" hidden="false" customHeight="false" outlineLevel="0" collapsed="false">
      <c r="A18" s="33" t="s">
        <v>42</v>
      </c>
      <c r="B18" s="34" t="n">
        <v>294</v>
      </c>
      <c r="C18" s="37" t="n">
        <v>8857</v>
      </c>
      <c r="D18" s="37" t="n">
        <v>8207</v>
      </c>
      <c r="E18" s="37" t="n">
        <f aca="false">C18+D18</f>
        <v>17064</v>
      </c>
      <c r="F18" s="37" t="n">
        <v>0</v>
      </c>
      <c r="G18" s="37" t="n">
        <v>1</v>
      </c>
      <c r="H18" s="39" t="n">
        <v>2</v>
      </c>
      <c r="I18" s="37" t="n">
        <f aca="false">G18+H18</f>
        <v>3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294</v>
      </c>
      <c r="C20" s="40" t="n">
        <f aca="false">SUM(C18:C19)</f>
        <v>8857</v>
      </c>
      <c r="D20" s="40" t="n">
        <f aca="false">SUM(D18:D19)</f>
        <v>8207</v>
      </c>
      <c r="E20" s="40" t="n">
        <f aca="false">SUM(E18:E19)</f>
        <v>17064</v>
      </c>
      <c r="F20" s="40" t="n">
        <f aca="false">SUM(F18:F19)</f>
        <v>0</v>
      </c>
      <c r="G20" s="40" t="n">
        <f aca="false">SUM(G18:G19)</f>
        <v>1</v>
      </c>
      <c r="H20" s="40" t="n">
        <f aca="false">SUM(H18:H19)</f>
        <v>2</v>
      </c>
      <c r="I20" s="40" t="n">
        <f aca="false">SUM(I18:I19)</f>
        <v>3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444</v>
      </c>
      <c r="C21" s="40" t="n">
        <f aca="false">SUM(C17,C20)</f>
        <v>139336</v>
      </c>
      <c r="D21" s="40" t="n">
        <f aca="false">SUM(D17,D20)</f>
        <v>142752</v>
      </c>
      <c r="E21" s="40" t="n">
        <f aca="false">SUM(E17,E20)</f>
        <v>282088</v>
      </c>
      <c r="F21" s="40" t="n">
        <f aca="false">SUM(F17,F20)</f>
        <v>155</v>
      </c>
      <c r="G21" s="40" t="n">
        <f aca="false">SUM(G17,G20)</f>
        <v>465</v>
      </c>
      <c r="H21" s="40" t="n">
        <f aca="false">SUM(H17,H20)</f>
        <v>644</v>
      </c>
      <c r="I21" s="40" t="n">
        <f aca="false">SUM(I17,I20)</f>
        <v>1109</v>
      </c>
      <c r="J21" s="40" t="n">
        <f aca="false">SUM(J17,J20)</f>
        <v>52</v>
      </c>
      <c r="K21" s="40" t="n">
        <f aca="false">SUM(K17,K20)</f>
        <v>94</v>
      </c>
      <c r="L21" s="41" t="n">
        <f aca="false">SUM(L17,L20)</f>
        <v>146</v>
      </c>
    </row>
    <row r="22" customFormat="false" ht="14.25" hidden="false" customHeight="false" outlineLevel="0" collapsed="false">
      <c r="A22" s="33" t="s">
        <v>46</v>
      </c>
      <c r="B22" s="40" t="n">
        <v>197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187</v>
      </c>
      <c r="H22" s="39" t="n">
        <v>357</v>
      </c>
      <c r="I22" s="37" t="n">
        <f aca="false">G22+H22</f>
        <v>544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419</v>
      </c>
      <c r="C23" s="43" t="n">
        <v>247</v>
      </c>
      <c r="D23" s="43" t="n">
        <v>204</v>
      </c>
      <c r="E23" s="37" t="n">
        <f aca="false">C23+D23</f>
        <v>451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3863</v>
      </c>
      <c r="C24" s="45" t="n">
        <f aca="false">SUM(C21,C23)</f>
        <v>139583</v>
      </c>
      <c r="D24" s="45" t="n">
        <f aca="false">SUM(D21,D23)</f>
        <v>142956</v>
      </c>
      <c r="E24" s="46" t="n">
        <f aca="false">SUM(E21,E23)</f>
        <v>282539</v>
      </c>
      <c r="F24" s="46" t="n">
        <f aca="false">SUM(F21,F23)</f>
        <v>155</v>
      </c>
      <c r="G24" s="46" t="n">
        <f aca="false">SUM(G21,G23)</f>
        <v>465</v>
      </c>
      <c r="H24" s="46" t="n">
        <f aca="false">SUM(H21,H23)</f>
        <v>644</v>
      </c>
      <c r="I24" s="46" t="n">
        <f aca="false">SUM(I21,I23)</f>
        <v>1109</v>
      </c>
      <c r="J24" s="46" t="n">
        <f aca="false">SUM(J21,J23)</f>
        <v>52</v>
      </c>
      <c r="K24" s="46" t="n">
        <f aca="false">SUM(K21,K23)</f>
        <v>94</v>
      </c>
      <c r="L24" s="46" t="n">
        <f aca="false">SUM(L21,L23)</f>
        <v>14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5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062</v>
      </c>
      <c r="C15" s="37" t="n">
        <v>145394</v>
      </c>
      <c r="D15" s="37" t="n">
        <v>138692</v>
      </c>
      <c r="E15" s="37" t="n">
        <f aca="false">C15+D15</f>
        <v>284086</v>
      </c>
      <c r="F15" s="37" t="n">
        <v>235</v>
      </c>
      <c r="G15" s="37" t="n">
        <v>327</v>
      </c>
      <c r="H15" s="39" t="n">
        <v>297</v>
      </c>
      <c r="I15" s="37" t="n">
        <f aca="false">G15+H15</f>
        <v>624</v>
      </c>
      <c r="J15" s="37" t="n">
        <v>49</v>
      </c>
      <c r="K15" s="38" t="n">
        <v>85</v>
      </c>
      <c r="L15" s="37" t="n">
        <f aca="false">J15+K15</f>
        <v>134</v>
      </c>
    </row>
    <row r="16" customFormat="false" ht="14.25" hidden="false" customHeight="false" outlineLevel="0" collapsed="false">
      <c r="A16" s="33" t="s">
        <v>40</v>
      </c>
      <c r="B16" s="34" t="n">
        <v>248</v>
      </c>
      <c r="C16" s="37" t="n">
        <v>3607</v>
      </c>
      <c r="D16" s="37" t="n">
        <v>3271</v>
      </c>
      <c r="E16" s="37" t="n">
        <f aca="false">C16+D16</f>
        <v>6878</v>
      </c>
      <c r="F16" s="37" t="n">
        <v>0</v>
      </c>
      <c r="G16" s="37" t="n">
        <v>198</v>
      </c>
      <c r="H16" s="39" t="n">
        <v>398</v>
      </c>
      <c r="I16" s="37" t="n">
        <f aca="false">G16+H16</f>
        <v>596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310</v>
      </c>
      <c r="C17" s="40" t="n">
        <f aca="false">SUM(C15:C16)</f>
        <v>149001</v>
      </c>
      <c r="D17" s="40" t="n">
        <f aca="false">SUM(D15:D16)</f>
        <v>141963</v>
      </c>
      <c r="E17" s="40" t="n">
        <f aca="false">SUM(E15:E16)</f>
        <v>290964</v>
      </c>
      <c r="F17" s="40" t="n">
        <f aca="false">SUM(F15:F16)</f>
        <v>235</v>
      </c>
      <c r="G17" s="40" t="n">
        <f aca="false">SUM(G15:G16)</f>
        <v>525</v>
      </c>
      <c r="H17" s="40" t="n">
        <f aca="false">SUM(H15:H16)</f>
        <v>695</v>
      </c>
      <c r="I17" s="40" t="n">
        <f aca="false">SUM(I15:I16)</f>
        <v>1220</v>
      </c>
      <c r="J17" s="40" t="n">
        <f aca="false">SUM(J15:J16)</f>
        <v>49</v>
      </c>
      <c r="K17" s="40" t="n">
        <f aca="false">SUM(K15:K16)</f>
        <v>85</v>
      </c>
      <c r="L17" s="41" t="n">
        <f aca="false">SUM(L15:L16)</f>
        <v>134</v>
      </c>
    </row>
    <row r="18" customFormat="false" ht="14.25" hidden="false" customHeight="false" outlineLevel="0" collapsed="false">
      <c r="A18" s="33" t="s">
        <v>42</v>
      </c>
      <c r="B18" s="34" t="n">
        <v>318</v>
      </c>
      <c r="C18" s="37" t="n">
        <v>9589</v>
      </c>
      <c r="D18" s="37" t="n">
        <v>9206</v>
      </c>
      <c r="E18" s="37" t="n">
        <f aca="false">C18+D18</f>
        <v>18795</v>
      </c>
      <c r="F18" s="37" t="n">
        <v>0</v>
      </c>
      <c r="G18" s="37" t="n">
        <v>2</v>
      </c>
      <c r="H18" s="39" t="n">
        <v>1</v>
      </c>
      <c r="I18" s="37" t="n">
        <f aca="false">G18+H18</f>
        <v>3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75</v>
      </c>
      <c r="D19" s="37" t="n">
        <v>73</v>
      </c>
      <c r="E19" s="37" t="n">
        <f aca="false">C19+D19</f>
        <v>148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320</v>
      </c>
      <c r="C20" s="40" t="n">
        <f aca="false">SUM(C18:C19)</f>
        <v>9664</v>
      </c>
      <c r="D20" s="40" t="n">
        <f aca="false">SUM(D18:D19)</f>
        <v>9279</v>
      </c>
      <c r="E20" s="40" t="n">
        <f aca="false">SUM(E18:E19)</f>
        <v>18943</v>
      </c>
      <c r="F20" s="40" t="n">
        <f aca="false">SUM(F18:F19)</f>
        <v>0</v>
      </c>
      <c r="G20" s="40" t="n">
        <f aca="false">SUM(G18:G19)</f>
        <v>2</v>
      </c>
      <c r="H20" s="40" t="n">
        <f aca="false">SUM(H18:H19)</f>
        <v>1</v>
      </c>
      <c r="I20" s="40" t="n">
        <f aca="false">SUM(I18:I19)</f>
        <v>3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630</v>
      </c>
      <c r="C21" s="40" t="n">
        <f aca="false">SUM(C17,C20)</f>
        <v>158665</v>
      </c>
      <c r="D21" s="40" t="n">
        <f aca="false">SUM(D17,D20)</f>
        <v>151242</v>
      </c>
      <c r="E21" s="40" t="n">
        <f aca="false">SUM(E17,E20)</f>
        <v>309907</v>
      </c>
      <c r="F21" s="40" t="n">
        <f aca="false">SUM(F17,F20)</f>
        <v>235</v>
      </c>
      <c r="G21" s="40" t="n">
        <f aca="false">SUM(G17,G20)</f>
        <v>527</v>
      </c>
      <c r="H21" s="40" t="n">
        <f aca="false">SUM(H17,H20)</f>
        <v>696</v>
      </c>
      <c r="I21" s="40" t="n">
        <f aca="false">SUM(I17,I20)</f>
        <v>1223</v>
      </c>
      <c r="J21" s="40" t="n">
        <f aca="false">SUM(J17,J20)</f>
        <v>49</v>
      </c>
      <c r="K21" s="40" t="n">
        <f aca="false">SUM(K17,K20)</f>
        <v>85</v>
      </c>
      <c r="L21" s="41" t="n">
        <f aca="false">SUM(L17,L20)</f>
        <v>134</v>
      </c>
    </row>
    <row r="22" customFormat="false" ht="14.25" hidden="false" customHeight="false" outlineLevel="0" collapsed="false">
      <c r="A22" s="33" t="s">
        <v>46</v>
      </c>
      <c r="B22" s="40" t="n">
        <v>197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198</v>
      </c>
      <c r="H22" s="39" t="n">
        <v>398</v>
      </c>
      <c r="I22" s="37" t="n">
        <f aca="false">G22+H22</f>
        <v>596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476</v>
      </c>
      <c r="C23" s="43" t="n">
        <v>314</v>
      </c>
      <c r="D23" s="43" t="n">
        <v>410</v>
      </c>
      <c r="E23" s="37" t="n">
        <f aca="false">C23+D23</f>
        <v>724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106</v>
      </c>
      <c r="C24" s="45" t="n">
        <f aca="false">SUM(C21,C23)</f>
        <v>158979</v>
      </c>
      <c r="D24" s="45" t="n">
        <f aca="false">SUM(D21,D23)</f>
        <v>151652</v>
      </c>
      <c r="E24" s="46" t="n">
        <f aca="false">SUM(E21,E23)</f>
        <v>310631</v>
      </c>
      <c r="F24" s="46" t="n">
        <f aca="false">SUM(F21,F23)</f>
        <v>235</v>
      </c>
      <c r="G24" s="46" t="n">
        <f aca="false">SUM(G21,G23)</f>
        <v>527</v>
      </c>
      <c r="H24" s="46" t="n">
        <f aca="false">SUM(H21,H23)</f>
        <v>696</v>
      </c>
      <c r="I24" s="46" t="n">
        <f aca="false">SUM(I21,I23)</f>
        <v>1223</v>
      </c>
      <c r="J24" s="46" t="n">
        <f aca="false">SUM(J21,J23)</f>
        <v>49</v>
      </c>
      <c r="K24" s="46" t="n">
        <f aca="false">SUM(K21,K23)</f>
        <v>85</v>
      </c>
      <c r="L24" s="46" t="n">
        <f aca="false">SUM(L21,L23)</f>
        <v>13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2989</v>
      </c>
      <c r="C15" s="37" t="n">
        <v>135383</v>
      </c>
      <c r="D15" s="37" t="n">
        <v>141304</v>
      </c>
      <c r="E15" s="37" t="n">
        <f aca="false">C15+D15</f>
        <v>276687</v>
      </c>
      <c r="F15" s="37" t="n">
        <v>30</v>
      </c>
      <c r="G15" s="47" t="n">
        <v>315</v>
      </c>
      <c r="H15" s="47" t="n">
        <v>284</v>
      </c>
      <c r="I15" s="47" t="n">
        <f aca="false">G15+H15</f>
        <v>599</v>
      </c>
      <c r="J15" s="47" t="n">
        <v>49</v>
      </c>
      <c r="K15" s="48" t="n">
        <v>79</v>
      </c>
      <c r="L15" s="47" t="n">
        <f aca="false">J15+K15</f>
        <v>128</v>
      </c>
    </row>
    <row r="16" customFormat="false" ht="14.25" hidden="false" customHeight="false" outlineLevel="0" collapsed="false">
      <c r="A16" s="33" t="s">
        <v>40</v>
      </c>
      <c r="B16" s="34" t="n">
        <v>271</v>
      </c>
      <c r="C16" s="37" t="n">
        <v>3977</v>
      </c>
      <c r="D16" s="37" t="n">
        <v>3707</v>
      </c>
      <c r="E16" s="37" t="n">
        <f aca="false">C16+D16</f>
        <v>7684</v>
      </c>
      <c r="F16" s="37" t="n">
        <v>0</v>
      </c>
      <c r="G16" s="47" t="n">
        <v>232</v>
      </c>
      <c r="H16" s="47" t="n">
        <v>402</v>
      </c>
      <c r="I16" s="47" t="n">
        <f aca="false">G16+H16</f>
        <v>634</v>
      </c>
      <c r="J16" s="47" t="n">
        <v>0</v>
      </c>
      <c r="K16" s="48" t="n">
        <v>1</v>
      </c>
      <c r="L16" s="47" t="n">
        <f aca="false">J16+K16</f>
        <v>1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260</v>
      </c>
      <c r="C17" s="40" t="n">
        <f aca="false">SUM(C15:C16)</f>
        <v>139360</v>
      </c>
      <c r="D17" s="40" t="n">
        <f aca="false">SUM(D15:D16)</f>
        <v>145011</v>
      </c>
      <c r="E17" s="40" t="n">
        <f aca="false">SUM(E15:E16)</f>
        <v>284371</v>
      </c>
      <c r="F17" s="40" t="n">
        <f aca="false">SUM(F15:F16)</f>
        <v>30</v>
      </c>
      <c r="G17" s="49" t="n">
        <f aca="false">SUM(G15:G16)</f>
        <v>547</v>
      </c>
      <c r="H17" s="49" t="n">
        <f aca="false">SUM(H15:H16)</f>
        <v>686</v>
      </c>
      <c r="I17" s="49" t="n">
        <f aca="false">SUM(I15:I16)</f>
        <v>1233</v>
      </c>
      <c r="J17" s="49" t="n">
        <f aca="false">SUM(J15:J16)</f>
        <v>49</v>
      </c>
      <c r="K17" s="49" t="n">
        <f aca="false">SUM(K15:K16)</f>
        <v>80</v>
      </c>
      <c r="L17" s="50" t="n">
        <f aca="false">SUM(L15:L16)</f>
        <v>129</v>
      </c>
    </row>
    <row r="18" customFormat="false" ht="14.25" hidden="false" customHeight="false" outlineLevel="0" collapsed="false">
      <c r="A18" s="33" t="s">
        <v>42</v>
      </c>
      <c r="B18" s="34" t="n">
        <v>363</v>
      </c>
      <c r="C18" s="37" t="n">
        <v>12923</v>
      </c>
      <c r="D18" s="37" t="n">
        <v>11610</v>
      </c>
      <c r="E18" s="37" t="n">
        <f aca="false">C18+D18</f>
        <v>24533</v>
      </c>
      <c r="F18" s="37" t="n">
        <v>0</v>
      </c>
      <c r="G18" s="47" t="n">
        <v>1</v>
      </c>
      <c r="H18" s="47" t="n">
        <v>0</v>
      </c>
      <c r="I18" s="47" t="n">
        <f aca="false">G18+H18</f>
        <v>1</v>
      </c>
      <c r="J18" s="47" t="n">
        <v>0</v>
      </c>
      <c r="K18" s="48" t="n">
        <v>0</v>
      </c>
      <c r="L18" s="4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0</v>
      </c>
      <c r="D19" s="37" t="n">
        <v>152</v>
      </c>
      <c r="E19" s="37" t="n">
        <f aca="false">C19+D19</f>
        <v>152</v>
      </c>
      <c r="F19" s="37" t="n">
        <v>0</v>
      </c>
      <c r="G19" s="47" t="n">
        <v>0</v>
      </c>
      <c r="H19" s="47" t="n">
        <v>0</v>
      </c>
      <c r="I19" s="47" t="n">
        <f aca="false">G19+H19</f>
        <v>0</v>
      </c>
      <c r="J19" s="47" t="n">
        <v>0</v>
      </c>
      <c r="K19" s="48" t="n">
        <v>0</v>
      </c>
      <c r="L19" s="4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365</v>
      </c>
      <c r="C20" s="40" t="n">
        <f aca="false">SUM(C18:C19)</f>
        <v>12923</v>
      </c>
      <c r="D20" s="40" t="n">
        <f aca="false">SUM(D18:D19)</f>
        <v>11762</v>
      </c>
      <c r="E20" s="40" t="n">
        <f aca="false">SUM(E18:E19)</f>
        <v>24685</v>
      </c>
      <c r="F20" s="40" t="n">
        <f aca="false">SUM(F18:F19)</f>
        <v>0</v>
      </c>
      <c r="G20" s="49" t="n">
        <f aca="false">SUM(G18:G19)</f>
        <v>1</v>
      </c>
      <c r="H20" s="49" t="n">
        <f aca="false">SUM(H18:H19)</f>
        <v>0</v>
      </c>
      <c r="I20" s="49" t="n">
        <f aca="false">SUM(I18:I19)</f>
        <v>1</v>
      </c>
      <c r="J20" s="49" t="n">
        <f aca="false">SUM(J18:J19)</f>
        <v>0</v>
      </c>
      <c r="K20" s="49" t="n">
        <f aca="false">SUM(K18:K19)</f>
        <v>0</v>
      </c>
      <c r="L20" s="50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625</v>
      </c>
      <c r="C21" s="40" t="n">
        <f aca="false">SUM(C17,C20)</f>
        <v>152283</v>
      </c>
      <c r="D21" s="40" t="n">
        <f aca="false">SUM(D17,D20)</f>
        <v>156773</v>
      </c>
      <c r="E21" s="40" t="n">
        <f aca="false">SUM(E17,E20)</f>
        <v>309056</v>
      </c>
      <c r="F21" s="40" t="n">
        <f aca="false">SUM(F17,F20)</f>
        <v>30</v>
      </c>
      <c r="G21" s="49" t="n">
        <f aca="false">SUM(G17,G20)</f>
        <v>548</v>
      </c>
      <c r="H21" s="49" t="n">
        <f aca="false">SUM(H17,H20)</f>
        <v>686</v>
      </c>
      <c r="I21" s="49" t="n">
        <f aca="false">SUM(I17,I20)</f>
        <v>1234</v>
      </c>
      <c r="J21" s="49" t="n">
        <f aca="false">SUM(J17,J20)</f>
        <v>49</v>
      </c>
      <c r="K21" s="49" t="n">
        <f aca="false">SUM(K17,K20)</f>
        <v>80</v>
      </c>
      <c r="L21" s="50" t="n">
        <f aca="false">SUM(L17,L20)</f>
        <v>129</v>
      </c>
    </row>
    <row r="22" customFormat="false" ht="14.25" hidden="false" customHeight="false" outlineLevel="0" collapsed="false">
      <c r="A22" s="33" t="s">
        <v>46</v>
      </c>
      <c r="B22" s="40" t="n">
        <v>22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47" t="n">
        <v>232</v>
      </c>
      <c r="H22" s="47" t="n">
        <v>402</v>
      </c>
      <c r="I22" s="47" t="n">
        <f aca="false">G22+H22</f>
        <v>634</v>
      </c>
      <c r="J22" s="47" t="n">
        <v>0</v>
      </c>
      <c r="K22" s="48" t="n">
        <v>1</v>
      </c>
      <c r="L22" s="47" t="n">
        <f aca="false">J22+K22</f>
        <v>1</v>
      </c>
    </row>
    <row r="23" customFormat="false" ht="14.25" hidden="false" customHeight="false" outlineLevel="0" collapsed="false">
      <c r="A23" s="33" t="s">
        <v>47</v>
      </c>
      <c r="B23" s="42" t="n">
        <v>485</v>
      </c>
      <c r="C23" s="43" t="n">
        <v>393</v>
      </c>
      <c r="D23" s="43" t="n">
        <v>313</v>
      </c>
      <c r="E23" s="37" t="n">
        <f aca="false">C23+D23</f>
        <v>706</v>
      </c>
      <c r="F23" s="37" t="n">
        <v>0</v>
      </c>
      <c r="G23" s="47" t="n">
        <v>0</v>
      </c>
      <c r="H23" s="47" t="n">
        <v>0</v>
      </c>
      <c r="I23" s="47" t="n">
        <f aca="false">G23+H23</f>
        <v>0</v>
      </c>
      <c r="J23" s="47" t="n">
        <v>0</v>
      </c>
      <c r="K23" s="48" t="n">
        <v>0</v>
      </c>
      <c r="L23" s="4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110</v>
      </c>
      <c r="C24" s="45" t="n">
        <f aca="false">SUM(C21,C23)</f>
        <v>152676</v>
      </c>
      <c r="D24" s="45" t="n">
        <f aca="false">SUM(D21,D23)</f>
        <v>157086</v>
      </c>
      <c r="E24" s="46" t="n">
        <f aca="false">SUM(E21,E23)</f>
        <v>309762</v>
      </c>
      <c r="F24" s="46" t="n">
        <f aca="false">SUM(F21,F23)</f>
        <v>30</v>
      </c>
      <c r="G24" s="51" t="n">
        <f aca="false">SUM(G21,G23)</f>
        <v>548</v>
      </c>
      <c r="H24" s="51" t="n">
        <f aca="false">SUM(H21,H23)</f>
        <v>686</v>
      </c>
      <c r="I24" s="51" t="n">
        <f aca="false">SUM(I21,I23)</f>
        <v>1234</v>
      </c>
      <c r="J24" s="51" t="n">
        <f aca="false">SUM(J21,J23)</f>
        <v>49</v>
      </c>
      <c r="K24" s="51" t="n">
        <f aca="false">SUM(K21,K23)</f>
        <v>80</v>
      </c>
      <c r="L24" s="51" t="n">
        <f aca="false">SUM(L21,L23)</f>
        <v>12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9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092</v>
      </c>
      <c r="C15" s="37" t="n">
        <v>139260</v>
      </c>
      <c r="D15" s="37" t="n">
        <v>165010</v>
      </c>
      <c r="E15" s="37" t="n">
        <f aca="false">C15+D15</f>
        <v>304270</v>
      </c>
      <c r="F15" s="37" t="n">
        <v>89</v>
      </c>
      <c r="G15" s="37" t="n">
        <v>372</v>
      </c>
      <c r="H15" s="39" t="n">
        <v>289</v>
      </c>
      <c r="I15" s="37" t="n">
        <f aca="false">G15+H15</f>
        <v>661</v>
      </c>
      <c r="J15" s="37" t="n">
        <v>50</v>
      </c>
      <c r="K15" s="38" t="n">
        <v>79</v>
      </c>
      <c r="L15" s="37" t="n">
        <f aca="false">J15+K15</f>
        <v>129</v>
      </c>
    </row>
    <row r="16" customFormat="false" ht="14.25" hidden="false" customHeight="false" outlineLevel="0" collapsed="false">
      <c r="A16" s="33" t="s">
        <v>40</v>
      </c>
      <c r="B16" s="34" t="n">
        <v>263</v>
      </c>
      <c r="C16" s="37" t="n">
        <v>2520</v>
      </c>
      <c r="D16" s="37" t="n">
        <v>3124</v>
      </c>
      <c r="E16" s="37" t="n">
        <f aca="false">C16+D16</f>
        <v>5644</v>
      </c>
      <c r="F16" s="37" t="n">
        <v>0</v>
      </c>
      <c r="G16" s="37" t="n">
        <v>261</v>
      </c>
      <c r="H16" s="39" t="n">
        <v>381</v>
      </c>
      <c r="I16" s="37" t="n">
        <f aca="false">G16+H16</f>
        <v>642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355</v>
      </c>
      <c r="C17" s="40" t="n">
        <f aca="false">SUM(C15:C16)</f>
        <v>141780</v>
      </c>
      <c r="D17" s="40" t="n">
        <f aca="false">SUM(D15:D16)</f>
        <v>168134</v>
      </c>
      <c r="E17" s="40" t="n">
        <f aca="false">SUM(E15:E16)</f>
        <v>309914</v>
      </c>
      <c r="F17" s="40" t="n">
        <f aca="false">SUM(F15:F16)</f>
        <v>89</v>
      </c>
      <c r="G17" s="40" t="n">
        <f aca="false">SUM(G15:G16)</f>
        <v>633</v>
      </c>
      <c r="H17" s="40" t="n">
        <f aca="false">SUM(H15:H16)</f>
        <v>670</v>
      </c>
      <c r="I17" s="40" t="n">
        <f aca="false">SUM(I15:I16)</f>
        <v>1303</v>
      </c>
      <c r="J17" s="40" t="n">
        <f aca="false">SUM(J15:J16)</f>
        <v>50</v>
      </c>
      <c r="K17" s="40" t="n">
        <f aca="false">SUM(K15:K16)</f>
        <v>79</v>
      </c>
      <c r="L17" s="41" t="n">
        <f aca="false">SUM(L15:L16)</f>
        <v>129</v>
      </c>
    </row>
    <row r="18" customFormat="false" ht="14.25" hidden="false" customHeight="false" outlineLevel="0" collapsed="false">
      <c r="A18" s="33" t="s">
        <v>42</v>
      </c>
      <c r="B18" s="34" t="n">
        <v>364</v>
      </c>
      <c r="C18" s="37" t="n">
        <v>13648</v>
      </c>
      <c r="D18" s="37" t="n">
        <v>11848</v>
      </c>
      <c r="E18" s="37" t="n">
        <f aca="false">C18+D18</f>
        <v>25496</v>
      </c>
      <c r="F18" s="37" t="n">
        <v>0</v>
      </c>
      <c r="G18" s="37" t="n">
        <v>3</v>
      </c>
      <c r="H18" s="39" t="n">
        <v>0</v>
      </c>
      <c r="I18" s="37" t="n">
        <f aca="false">G18+H18</f>
        <v>3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364</v>
      </c>
      <c r="C20" s="40" t="n">
        <f aca="false">SUM(C18:C19)</f>
        <v>13648</v>
      </c>
      <c r="D20" s="40" t="n">
        <f aca="false">SUM(D18:D19)</f>
        <v>11848</v>
      </c>
      <c r="E20" s="40" t="n">
        <f aca="false">SUM(E18:E19)</f>
        <v>25496</v>
      </c>
      <c r="F20" s="40" t="n">
        <f aca="false">SUM(F18:F19)</f>
        <v>0</v>
      </c>
      <c r="G20" s="40" t="n">
        <f aca="false">SUM(G18:G19)</f>
        <v>3</v>
      </c>
      <c r="H20" s="40" t="n">
        <f aca="false">SUM(H18:H19)</f>
        <v>0</v>
      </c>
      <c r="I20" s="40" t="n">
        <f aca="false">SUM(I18:I19)</f>
        <v>3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719</v>
      </c>
      <c r="C21" s="40" t="n">
        <f aca="false">SUM(C17,C20)</f>
        <v>155428</v>
      </c>
      <c r="D21" s="40" t="n">
        <f aca="false">SUM(D17,D20)</f>
        <v>179982</v>
      </c>
      <c r="E21" s="40" t="n">
        <f aca="false">SUM(E17,E20)</f>
        <v>335410</v>
      </c>
      <c r="F21" s="40" t="n">
        <f aca="false">SUM(F17,F20)</f>
        <v>89</v>
      </c>
      <c r="G21" s="40" t="n">
        <f aca="false">SUM(G17,G20)</f>
        <v>636</v>
      </c>
      <c r="H21" s="40" t="n">
        <f aca="false">SUM(H17,H20)</f>
        <v>670</v>
      </c>
      <c r="I21" s="40" t="n">
        <f aca="false">SUM(I17,I20)</f>
        <v>1306</v>
      </c>
      <c r="J21" s="40" t="n">
        <f aca="false">SUM(J17,J20)</f>
        <v>50</v>
      </c>
      <c r="K21" s="40" t="n">
        <f aca="false">SUM(K17,K20)</f>
        <v>79</v>
      </c>
      <c r="L21" s="41" t="n">
        <f aca="false">SUM(L17,L20)</f>
        <v>129</v>
      </c>
    </row>
    <row r="22" customFormat="false" ht="14.25" hidden="false" customHeight="false" outlineLevel="0" collapsed="false">
      <c r="A22" s="33" t="s">
        <v>46</v>
      </c>
      <c r="B22" s="40" t="n">
        <v>201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61</v>
      </c>
      <c r="H22" s="39" t="n">
        <v>381</v>
      </c>
      <c r="I22" s="37" t="n">
        <f aca="false">G22+H22</f>
        <v>642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600</v>
      </c>
      <c r="C23" s="43" t="n">
        <v>543</v>
      </c>
      <c r="D23" s="43" t="n">
        <v>464</v>
      </c>
      <c r="E23" s="37" t="n">
        <f aca="false">C23+D23</f>
        <v>1007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319</v>
      </c>
      <c r="C24" s="45" t="n">
        <f aca="false">SUM(C21,C23)</f>
        <v>155971</v>
      </c>
      <c r="D24" s="45" t="n">
        <f aca="false">SUM(D21,D23)</f>
        <v>180446</v>
      </c>
      <c r="E24" s="46" t="n">
        <f aca="false">SUM(E21,E23)</f>
        <v>336417</v>
      </c>
      <c r="F24" s="46" t="n">
        <f aca="false">SUM(F21,F23)</f>
        <v>89</v>
      </c>
      <c r="G24" s="46" t="n">
        <f aca="false">SUM(G21,G23)</f>
        <v>636</v>
      </c>
      <c r="H24" s="46" t="n">
        <f aca="false">SUM(H21,H23)</f>
        <v>670</v>
      </c>
      <c r="I24" s="46" t="n">
        <f aca="false">SUM(I21,I23)</f>
        <v>1306</v>
      </c>
      <c r="J24" s="46" t="n">
        <f aca="false">SUM(J21,J23)</f>
        <v>50</v>
      </c>
      <c r="K24" s="46" t="n">
        <f aca="false">SUM(K21,K23)</f>
        <v>79</v>
      </c>
      <c r="L24" s="46" t="n">
        <f aca="false">SUM(L21,L23)</f>
        <v>12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10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089</v>
      </c>
      <c r="C15" s="37" t="n">
        <v>168796</v>
      </c>
      <c r="D15" s="37" t="n">
        <v>147032</v>
      </c>
      <c r="E15" s="37" t="n">
        <f aca="false">C15+D15</f>
        <v>315828</v>
      </c>
      <c r="F15" s="37" t="n">
        <v>0</v>
      </c>
      <c r="G15" s="37" t="n">
        <v>240</v>
      </c>
      <c r="H15" s="39" t="n">
        <v>259</v>
      </c>
      <c r="I15" s="37" t="n">
        <f aca="false">G15+H15</f>
        <v>499</v>
      </c>
      <c r="J15" s="37" t="n">
        <v>45</v>
      </c>
      <c r="K15" s="38" t="n">
        <v>77</v>
      </c>
      <c r="L15" s="37" t="n">
        <f aca="false">J15+K15</f>
        <v>122</v>
      </c>
    </row>
    <row r="16" customFormat="false" ht="14.25" hidden="false" customHeight="false" outlineLevel="0" collapsed="false">
      <c r="A16" s="33" t="s">
        <v>40</v>
      </c>
      <c r="B16" s="34" t="n">
        <v>264</v>
      </c>
      <c r="C16" s="37" t="n">
        <v>2495</v>
      </c>
      <c r="D16" s="37" t="n">
        <v>1887</v>
      </c>
      <c r="E16" s="37" t="n">
        <f aca="false">C16+D16</f>
        <v>4382</v>
      </c>
      <c r="F16" s="37" t="n">
        <v>0</v>
      </c>
      <c r="G16" s="37" t="n">
        <v>183</v>
      </c>
      <c r="H16" s="39" t="n">
        <v>375</v>
      </c>
      <c r="I16" s="37" t="n">
        <f aca="false">G16+H16</f>
        <v>558</v>
      </c>
      <c r="J16" s="37" t="n">
        <v>0</v>
      </c>
      <c r="K16" s="38" t="n">
        <v>0</v>
      </c>
      <c r="L16" s="37" t="n">
        <f aca="false">J16+K16</f>
        <v>0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353</v>
      </c>
      <c r="C17" s="40" t="n">
        <f aca="false">SUM(C15:C16)</f>
        <v>171291</v>
      </c>
      <c r="D17" s="40" t="n">
        <f aca="false">SUM(D15:D16)</f>
        <v>148919</v>
      </c>
      <c r="E17" s="40" t="n">
        <f aca="false">SUM(E15:E16)</f>
        <v>320210</v>
      </c>
      <c r="F17" s="40" t="n">
        <f aca="false">SUM(F15:F16)</f>
        <v>0</v>
      </c>
      <c r="G17" s="40" t="n">
        <f aca="false">SUM(G15:G16)</f>
        <v>423</v>
      </c>
      <c r="H17" s="40" t="n">
        <f aca="false">SUM(H15:H16)</f>
        <v>634</v>
      </c>
      <c r="I17" s="40" t="n">
        <f aca="false">SUM(I15:I16)</f>
        <v>1057</v>
      </c>
      <c r="J17" s="40" t="n">
        <f aca="false">SUM(J15:J16)</f>
        <v>45</v>
      </c>
      <c r="K17" s="40" t="n">
        <f aca="false">SUM(K15:K16)</f>
        <v>77</v>
      </c>
      <c r="L17" s="41" t="n">
        <f aca="false">SUM(L15:L16)</f>
        <v>122</v>
      </c>
    </row>
    <row r="18" customFormat="false" ht="14.25" hidden="false" customHeight="false" outlineLevel="0" collapsed="false">
      <c r="A18" s="33" t="s">
        <v>42</v>
      </c>
      <c r="B18" s="34" t="n">
        <v>388</v>
      </c>
      <c r="C18" s="37" t="n">
        <v>13318</v>
      </c>
      <c r="D18" s="37" t="n">
        <v>15042</v>
      </c>
      <c r="E18" s="37" t="n">
        <f aca="false">C18+D18</f>
        <v>28360</v>
      </c>
      <c r="F18" s="37" t="n">
        <v>0</v>
      </c>
      <c r="G18" s="37" t="n">
        <v>3</v>
      </c>
      <c r="H18" s="39" t="n">
        <v>0</v>
      </c>
      <c r="I18" s="37" t="n">
        <f aca="false">G18+H18</f>
        <v>3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0</v>
      </c>
      <c r="C19" s="37" t="n">
        <v>0</v>
      </c>
      <c r="D19" s="37" t="n">
        <v>0</v>
      </c>
      <c r="E19" s="37" t="n">
        <f aca="false">C19+D19</f>
        <v>0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388</v>
      </c>
      <c r="C20" s="40" t="n">
        <f aca="false">SUM(C18:C19)</f>
        <v>13318</v>
      </c>
      <c r="D20" s="40" t="n">
        <f aca="false">SUM(D18:D19)</f>
        <v>15042</v>
      </c>
      <c r="E20" s="40" t="n">
        <f aca="false">SUM(E18:E19)</f>
        <v>28360</v>
      </c>
      <c r="F20" s="40" t="n">
        <f aca="false">SUM(F18:F19)</f>
        <v>0</v>
      </c>
      <c r="G20" s="40" t="n">
        <f aca="false">SUM(G18:G19)</f>
        <v>3</v>
      </c>
      <c r="H20" s="40" t="n">
        <f aca="false">SUM(H18:H19)</f>
        <v>0</v>
      </c>
      <c r="I20" s="40" t="n">
        <f aca="false">SUM(I18:I19)</f>
        <v>3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741</v>
      </c>
      <c r="C21" s="40" t="n">
        <f aca="false">SUM(C17,C20)</f>
        <v>184609</v>
      </c>
      <c r="D21" s="40" t="n">
        <f aca="false">SUM(D17,D20)</f>
        <v>163961</v>
      </c>
      <c r="E21" s="40" t="n">
        <f aca="false">SUM(E17,E20)</f>
        <v>348570</v>
      </c>
      <c r="F21" s="40" t="n">
        <f aca="false">SUM(F17,F20)</f>
        <v>0</v>
      </c>
      <c r="G21" s="40" t="n">
        <f aca="false">SUM(G17,G20)</f>
        <v>426</v>
      </c>
      <c r="H21" s="40" t="n">
        <f aca="false">SUM(H17,H20)</f>
        <v>634</v>
      </c>
      <c r="I21" s="40" t="n">
        <f aca="false">SUM(I17,I20)</f>
        <v>1060</v>
      </c>
      <c r="J21" s="40" t="n">
        <f aca="false">SUM(J17,J20)</f>
        <v>45</v>
      </c>
      <c r="K21" s="40" t="n">
        <f aca="false">SUM(K17,K20)</f>
        <v>77</v>
      </c>
      <c r="L21" s="41" t="n">
        <f aca="false">SUM(L17,L20)</f>
        <v>122</v>
      </c>
    </row>
    <row r="22" customFormat="false" ht="14.25" hidden="false" customHeight="false" outlineLevel="0" collapsed="false">
      <c r="A22" s="33" t="s">
        <v>46</v>
      </c>
      <c r="B22" s="40" t="n">
        <v>218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183</v>
      </c>
      <c r="H22" s="39" t="n">
        <v>375</v>
      </c>
      <c r="I22" s="37" t="n">
        <f aca="false">G22+H22</f>
        <v>558</v>
      </c>
      <c r="J22" s="37" t="n">
        <v>0</v>
      </c>
      <c r="K22" s="38" t="n">
        <v>0</v>
      </c>
      <c r="L22" s="37" t="n">
        <f aca="false">J22+K22</f>
        <v>0</v>
      </c>
    </row>
    <row r="23" customFormat="false" ht="14.25" hidden="false" customHeight="false" outlineLevel="0" collapsed="false">
      <c r="A23" s="33" t="s">
        <v>47</v>
      </c>
      <c r="B23" s="42" t="n">
        <v>595</v>
      </c>
      <c r="C23" s="43" t="n">
        <v>240</v>
      </c>
      <c r="D23" s="43" t="n">
        <v>206</v>
      </c>
      <c r="E23" s="37" t="n">
        <f aca="false">C23+D23</f>
        <v>446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336</v>
      </c>
      <c r="C24" s="45" t="n">
        <f aca="false">SUM(C21,C23)</f>
        <v>184849</v>
      </c>
      <c r="D24" s="45" t="n">
        <f aca="false">SUM(D21,D23)</f>
        <v>164167</v>
      </c>
      <c r="E24" s="46" t="n">
        <f aca="false">SUM(E21,E23)</f>
        <v>349016</v>
      </c>
      <c r="F24" s="46" t="n">
        <f aca="false">SUM(F21,F23)</f>
        <v>0</v>
      </c>
      <c r="G24" s="46" t="n">
        <f aca="false">SUM(G21,G23)</f>
        <v>426</v>
      </c>
      <c r="H24" s="46" t="n">
        <f aca="false">SUM(H21,H23)</f>
        <v>634</v>
      </c>
      <c r="I24" s="46" t="n">
        <f aca="false">SUM(I21,I23)</f>
        <v>1060</v>
      </c>
      <c r="J24" s="46" t="n">
        <f aca="false">SUM(J21,J23)</f>
        <v>45</v>
      </c>
      <c r="K24" s="46" t="n">
        <f aca="false">SUM(K21,K23)</f>
        <v>77</v>
      </c>
      <c r="L24" s="46" t="n">
        <f aca="false">SUM(L21,L23)</f>
        <v>122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5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4.2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</row>
    <row r="15" customFormat="false" ht="14.25" hidden="false" customHeight="false" outlineLevel="0" collapsed="false">
      <c r="A15" s="33" t="s">
        <v>39</v>
      </c>
      <c r="B15" s="34" t="n">
        <v>3043</v>
      </c>
      <c r="C15" s="37" t="n">
        <v>160414</v>
      </c>
      <c r="D15" s="37" t="n">
        <v>136959</v>
      </c>
      <c r="E15" s="37" t="n">
        <f aca="false">C15+D15</f>
        <v>297373</v>
      </c>
      <c r="F15" s="37" t="n">
        <v>129</v>
      </c>
      <c r="G15" s="37" t="n">
        <v>264</v>
      </c>
      <c r="H15" s="39" t="n">
        <v>276</v>
      </c>
      <c r="I15" s="37" t="n">
        <f aca="false">G15+H15</f>
        <v>540</v>
      </c>
      <c r="J15" s="37" t="n">
        <v>53</v>
      </c>
      <c r="K15" s="38" t="n">
        <v>81</v>
      </c>
      <c r="L15" s="37" t="n">
        <f aca="false">J15+K15</f>
        <v>134</v>
      </c>
    </row>
    <row r="16" customFormat="false" ht="14.25" hidden="false" customHeight="false" outlineLevel="0" collapsed="false">
      <c r="A16" s="33" t="s">
        <v>40</v>
      </c>
      <c r="B16" s="34" t="n">
        <v>301</v>
      </c>
      <c r="C16" s="37" t="n">
        <v>5490</v>
      </c>
      <c r="D16" s="37" t="n">
        <v>4790</v>
      </c>
      <c r="E16" s="37" t="n">
        <f aca="false">C16+D16</f>
        <v>10280</v>
      </c>
      <c r="F16" s="37" t="n">
        <v>0</v>
      </c>
      <c r="G16" s="37" t="n">
        <v>210</v>
      </c>
      <c r="H16" s="39" t="n">
        <v>388</v>
      </c>
      <c r="I16" s="37" t="n">
        <f aca="false">G16+H16</f>
        <v>598</v>
      </c>
      <c r="J16" s="37" t="n">
        <v>0</v>
      </c>
      <c r="K16" s="38" t="n">
        <v>1</v>
      </c>
      <c r="L16" s="37" t="n">
        <f aca="false">J16+K16</f>
        <v>1</v>
      </c>
    </row>
    <row r="17" customFormat="false" ht="14.25" hidden="false" customHeight="false" outlineLevel="0" collapsed="false">
      <c r="A17" s="33" t="s">
        <v>41</v>
      </c>
      <c r="B17" s="40" t="n">
        <f aca="false">SUM(B15:B16)</f>
        <v>3344</v>
      </c>
      <c r="C17" s="40" t="n">
        <f aca="false">SUM(C15:C16)</f>
        <v>165904</v>
      </c>
      <c r="D17" s="40" t="n">
        <f aca="false">SUM(D15:D16)</f>
        <v>141749</v>
      </c>
      <c r="E17" s="40" t="n">
        <f aca="false">SUM(E15:E16)</f>
        <v>307653</v>
      </c>
      <c r="F17" s="40" t="n">
        <f aca="false">SUM(F15:F16)</f>
        <v>129</v>
      </c>
      <c r="G17" s="40" t="n">
        <f aca="false">SUM(G15:G16)</f>
        <v>474</v>
      </c>
      <c r="H17" s="40" t="n">
        <f aca="false">SUM(H15:H16)</f>
        <v>664</v>
      </c>
      <c r="I17" s="40" t="n">
        <f aca="false">SUM(I15:I16)</f>
        <v>1138</v>
      </c>
      <c r="J17" s="40" t="n">
        <f aca="false">SUM(J15:J16)</f>
        <v>53</v>
      </c>
      <c r="K17" s="40" t="n">
        <f aca="false">SUM(K15:K16)</f>
        <v>82</v>
      </c>
      <c r="L17" s="41" t="n">
        <f aca="false">SUM(L15:L16)</f>
        <v>135</v>
      </c>
    </row>
    <row r="18" customFormat="false" ht="14.25" hidden="false" customHeight="false" outlineLevel="0" collapsed="false">
      <c r="A18" s="33" t="s">
        <v>42</v>
      </c>
      <c r="B18" s="34" t="n">
        <v>371</v>
      </c>
      <c r="C18" s="37" t="n">
        <v>9790</v>
      </c>
      <c r="D18" s="37" t="n">
        <v>11971</v>
      </c>
      <c r="E18" s="37" t="n">
        <f aca="false">C18+D18</f>
        <v>21761</v>
      </c>
      <c r="F18" s="37" t="n">
        <v>0</v>
      </c>
      <c r="G18" s="37" t="n">
        <v>5</v>
      </c>
      <c r="H18" s="39" t="n">
        <v>1</v>
      </c>
      <c r="I18" s="37" t="n">
        <f aca="false">G18+H18</f>
        <v>6</v>
      </c>
      <c r="J18" s="37" t="n">
        <v>0</v>
      </c>
      <c r="K18" s="38" t="n">
        <v>0</v>
      </c>
      <c r="L18" s="37" t="n">
        <f aca="false">J18+K18</f>
        <v>0</v>
      </c>
    </row>
    <row r="19" customFormat="false" ht="14.25" hidden="false" customHeight="false" outlineLevel="0" collapsed="false">
      <c r="A19" s="33" t="s">
        <v>43</v>
      </c>
      <c r="B19" s="34" t="n">
        <v>2</v>
      </c>
      <c r="C19" s="37" t="n">
        <v>2</v>
      </c>
      <c r="D19" s="37" t="n">
        <v>2</v>
      </c>
      <c r="E19" s="37" t="n">
        <f aca="false">C19+D19</f>
        <v>4</v>
      </c>
      <c r="F19" s="37" t="n">
        <v>0</v>
      </c>
      <c r="G19" s="37" t="n">
        <v>0</v>
      </c>
      <c r="H19" s="39" t="n">
        <v>0</v>
      </c>
      <c r="I19" s="37" t="n">
        <f aca="false">G19+H19</f>
        <v>0</v>
      </c>
      <c r="J19" s="37" t="n">
        <v>0</v>
      </c>
      <c r="K19" s="38" t="n">
        <v>0</v>
      </c>
      <c r="L19" s="37" t="n">
        <f aca="false">J19+K19</f>
        <v>0</v>
      </c>
    </row>
    <row r="20" customFormat="false" ht="14.25" hidden="false" customHeight="false" outlineLevel="0" collapsed="false">
      <c r="A20" s="33" t="s">
        <v>44</v>
      </c>
      <c r="B20" s="40" t="n">
        <f aca="false">SUM(B18:B19)</f>
        <v>373</v>
      </c>
      <c r="C20" s="40" t="n">
        <f aca="false">SUM(C18:C19)</f>
        <v>9792</v>
      </c>
      <c r="D20" s="40" t="n">
        <f aca="false">SUM(D18:D19)</f>
        <v>11973</v>
      </c>
      <c r="E20" s="40" t="n">
        <f aca="false">SUM(E18:E19)</f>
        <v>21765</v>
      </c>
      <c r="F20" s="40" t="n">
        <f aca="false">SUM(F18:F19)</f>
        <v>0</v>
      </c>
      <c r="G20" s="40" t="n">
        <f aca="false">SUM(G18:G19)</f>
        <v>5</v>
      </c>
      <c r="H20" s="40" t="n">
        <f aca="false">SUM(H18:H19)</f>
        <v>1</v>
      </c>
      <c r="I20" s="40" t="n">
        <f aca="false">SUM(I18:I19)</f>
        <v>6</v>
      </c>
      <c r="J20" s="40" t="n">
        <f aca="false">SUM(J18:J19)</f>
        <v>0</v>
      </c>
      <c r="K20" s="40" t="n">
        <f aca="false">SUM(K18:K19)</f>
        <v>0</v>
      </c>
      <c r="L20" s="41" t="n">
        <f aca="false">SUM(L18:L19)</f>
        <v>0</v>
      </c>
    </row>
    <row r="21" customFormat="false" ht="14.25" hidden="false" customHeight="false" outlineLevel="0" collapsed="false">
      <c r="A21" s="33" t="s">
        <v>45</v>
      </c>
      <c r="B21" s="40" t="n">
        <f aca="false">SUM(B17,B20)</f>
        <v>3717</v>
      </c>
      <c r="C21" s="40" t="n">
        <f aca="false">SUM(C17,C20)</f>
        <v>175696</v>
      </c>
      <c r="D21" s="40" t="n">
        <f aca="false">SUM(D17,D20)</f>
        <v>153722</v>
      </c>
      <c r="E21" s="40" t="n">
        <f aca="false">SUM(E17,E20)</f>
        <v>329418</v>
      </c>
      <c r="F21" s="40" t="n">
        <f aca="false">SUM(F17,F20)</f>
        <v>129</v>
      </c>
      <c r="G21" s="40" t="n">
        <f aca="false">SUM(G17,G20)</f>
        <v>479</v>
      </c>
      <c r="H21" s="40" t="n">
        <f aca="false">SUM(H17,H20)</f>
        <v>665</v>
      </c>
      <c r="I21" s="40" t="n">
        <f aca="false">SUM(I17,I20)</f>
        <v>1144</v>
      </c>
      <c r="J21" s="40" t="n">
        <f aca="false">SUM(J17,J20)</f>
        <v>53</v>
      </c>
      <c r="K21" s="40" t="n">
        <f aca="false">SUM(K17,K20)</f>
        <v>82</v>
      </c>
      <c r="L21" s="41" t="n">
        <f aca="false">SUM(L17,L20)</f>
        <v>135</v>
      </c>
    </row>
    <row r="22" customFormat="false" ht="14.25" hidden="false" customHeight="false" outlineLevel="0" collapsed="false">
      <c r="A22" s="33" t="s">
        <v>46</v>
      </c>
      <c r="B22" s="40" t="n">
        <v>222</v>
      </c>
      <c r="C22" s="37" t="n">
        <v>0</v>
      </c>
      <c r="D22" s="37" t="n">
        <v>0</v>
      </c>
      <c r="E22" s="37" t="n">
        <f aca="false">C22+D22</f>
        <v>0</v>
      </c>
      <c r="F22" s="37" t="n">
        <v>0</v>
      </c>
      <c r="G22" s="37" t="n">
        <v>210</v>
      </c>
      <c r="H22" s="39" t="n">
        <v>388</v>
      </c>
      <c r="I22" s="37" t="n">
        <f aca="false">G22+H22</f>
        <v>598</v>
      </c>
      <c r="J22" s="37" t="n">
        <v>0</v>
      </c>
      <c r="K22" s="38" t="n">
        <v>1</v>
      </c>
      <c r="L22" s="37" t="n">
        <f aca="false">J22+K22</f>
        <v>1</v>
      </c>
    </row>
    <row r="23" customFormat="false" ht="14.25" hidden="false" customHeight="false" outlineLevel="0" collapsed="false">
      <c r="A23" s="33" t="s">
        <v>47</v>
      </c>
      <c r="B23" s="42" t="n">
        <v>545</v>
      </c>
      <c r="C23" s="43" t="n">
        <v>409</v>
      </c>
      <c r="D23" s="43" t="n">
        <v>360</v>
      </c>
      <c r="E23" s="37" t="n">
        <f aca="false">C23+D23</f>
        <v>769</v>
      </c>
      <c r="F23" s="37" t="n">
        <v>0</v>
      </c>
      <c r="G23" s="37" t="n">
        <v>0</v>
      </c>
      <c r="H23" s="39" t="n">
        <v>0</v>
      </c>
      <c r="I23" s="37" t="n">
        <f aca="false">G23+H23</f>
        <v>0</v>
      </c>
      <c r="J23" s="37" t="n">
        <v>0</v>
      </c>
      <c r="K23" s="38" t="n">
        <v>0</v>
      </c>
      <c r="L23" s="37" t="n">
        <f aca="false">J23+K23</f>
        <v>0</v>
      </c>
    </row>
    <row r="24" customFormat="false" ht="15" hidden="false" customHeight="false" outlineLevel="0" collapsed="false">
      <c r="A24" s="44" t="s">
        <v>48</v>
      </c>
      <c r="B24" s="45" t="n">
        <f aca="false">SUM(B21,B23)</f>
        <v>4262</v>
      </c>
      <c r="C24" s="45" t="n">
        <f aca="false">SUM(C21,C23)</f>
        <v>176105</v>
      </c>
      <c r="D24" s="45" t="n">
        <f aca="false">SUM(D21,D23)</f>
        <v>154082</v>
      </c>
      <c r="E24" s="46" t="n">
        <f aca="false">SUM(E21,E23)</f>
        <v>330187</v>
      </c>
      <c r="F24" s="46" t="n">
        <f aca="false">SUM(F21,F23)</f>
        <v>129</v>
      </c>
      <c r="G24" s="46" t="n">
        <f aca="false">SUM(G21,G23)</f>
        <v>479</v>
      </c>
      <c r="H24" s="46" t="n">
        <f aca="false">SUM(H21,H23)</f>
        <v>665</v>
      </c>
      <c r="I24" s="46" t="n">
        <f aca="false">SUM(I21,I23)</f>
        <v>1144</v>
      </c>
      <c r="J24" s="46" t="n">
        <f aca="false">SUM(J21,J23)</f>
        <v>53</v>
      </c>
      <c r="K24" s="46" t="n">
        <f aca="false">SUM(K21,K23)</f>
        <v>82</v>
      </c>
      <c r="L24" s="46" t="n">
        <f aca="false">SUM(L21,L23)</f>
        <v>135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GDGVA</cp:lastModifiedBy>
  <cp:lastPrinted>2012-01-19T13:56:29Z</cp:lastPrinted>
  <dcterms:modified xsi:type="dcterms:W3CDTF">2012-01-19T13:56:32Z</dcterms:modified>
  <cp:revision>0</cp:revision>
  <dc:subject/>
  <dc:title/>
</cp:coreProperties>
</file>