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74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1</t>
    </r>
  </si>
  <si>
    <t xml:space="preserve">Jan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Other services - total</t>
  </si>
  <si>
    <t xml:space="preserve">Total (7+B)</t>
  </si>
  <si>
    <t xml:space="preserve">Feb</t>
  </si>
  <si>
    <t xml:space="preserve">Month:February</t>
  </si>
  <si>
    <t xml:space="preserve">Mar</t>
  </si>
  <si>
    <t xml:space="preserve">Month:March</t>
  </si>
  <si>
    <t xml:space="preserve">Apr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</t>
  </si>
  <si>
    <t xml:space="preserve">Month:August</t>
  </si>
  <si>
    <t xml:space="preserve">Sep</t>
  </si>
  <si>
    <t xml:space="preserve">Month:September</t>
  </si>
  <si>
    <t xml:space="preserve">Oct</t>
  </si>
  <si>
    <t xml:space="preserve">Month:October</t>
  </si>
  <si>
    <t xml:space="preserve">Nov</t>
  </si>
  <si>
    <t xml:space="preserve">Month:November</t>
  </si>
  <si>
    <t xml:space="preserve">Dec</t>
  </si>
  <si>
    <t xml:space="preserve">Month:December</t>
  </si>
  <si>
    <t xml:space="preserve">SUM</t>
  </si>
  <si>
    <t xml:space="preserve">Month:January/December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"/>
    <numFmt numFmtId="168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39</v>
      </c>
      <c r="C15" s="37" t="n">
        <v>2149</v>
      </c>
      <c r="D15" s="37" t="n">
        <v>2067</v>
      </c>
      <c r="E15" s="37" t="n">
        <f aca="false">C15+D15</f>
        <v>4216</v>
      </c>
      <c r="F15" s="37" t="n">
        <v>0</v>
      </c>
      <c r="G15" s="39" t="n">
        <v>0</v>
      </c>
      <c r="H15" s="39" t="n">
        <v>0</v>
      </c>
      <c r="I15" s="39" t="n">
        <f aca="false">G15+H15</f>
        <v>0</v>
      </c>
      <c r="J15" s="39" t="n">
        <v>0</v>
      </c>
      <c r="K15" s="40" t="n">
        <v>0</v>
      </c>
      <c r="L15" s="39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28</v>
      </c>
      <c r="C16" s="37" t="n">
        <v>0</v>
      </c>
      <c r="D16" s="37" t="n">
        <v>0</v>
      </c>
      <c r="E16" s="37" t="n">
        <f aca="false">C16+D16</f>
        <v>0</v>
      </c>
      <c r="F16" s="37" t="n">
        <v>0</v>
      </c>
      <c r="G16" s="39" t="n">
        <v>535.45</v>
      </c>
      <c r="H16" s="39" t="n">
        <v>0</v>
      </c>
      <c r="I16" s="39" t="n">
        <f aca="false">G16+H16</f>
        <v>535.45</v>
      </c>
      <c r="J16" s="39" t="n">
        <v>0</v>
      </c>
      <c r="K16" s="40" t="n">
        <v>0</v>
      </c>
      <c r="L16" s="39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1" t="n">
        <f aca="false">SUM(B15:B16)</f>
        <v>67</v>
      </c>
      <c r="C17" s="41" t="n">
        <f aca="false">SUM(C15:C16)</f>
        <v>2149</v>
      </c>
      <c r="D17" s="41" t="n">
        <f aca="false">SUM(D15:D16)</f>
        <v>2067</v>
      </c>
      <c r="E17" s="41" t="n">
        <f aca="false">SUM(E15:E16)</f>
        <v>4216</v>
      </c>
      <c r="F17" s="41" t="n">
        <f aca="false">SUM(F15:F16)</f>
        <v>0</v>
      </c>
      <c r="G17" s="42" t="n">
        <f aca="false">SUM(G15:G16)</f>
        <v>535.45</v>
      </c>
      <c r="H17" s="42" t="n">
        <f aca="false">SUM(H15:H16)</f>
        <v>0</v>
      </c>
      <c r="I17" s="42" t="n">
        <f aca="false">SUM(I15:I16)</f>
        <v>535.45</v>
      </c>
      <c r="J17" s="42" t="n">
        <f aca="false">SUM(J15:J16)</f>
        <v>0</v>
      </c>
      <c r="K17" s="42" t="n">
        <f aca="false">SUM(K15:K16)</f>
        <v>0</v>
      </c>
      <c r="L17" s="43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82</v>
      </c>
      <c r="C18" s="37" t="n">
        <v>1479</v>
      </c>
      <c r="D18" s="37" t="n">
        <v>1324</v>
      </c>
      <c r="E18" s="37" t="n">
        <f aca="false">C18+D18</f>
        <v>2803</v>
      </c>
      <c r="F18" s="37" t="n">
        <v>184</v>
      </c>
      <c r="G18" s="39" t="n">
        <v>0</v>
      </c>
      <c r="H18" s="39" t="n">
        <v>0.02</v>
      </c>
      <c r="I18" s="39" t="n">
        <f aca="false">G18+H18</f>
        <v>0.02</v>
      </c>
      <c r="J18" s="39" t="n">
        <v>0</v>
      </c>
      <c r="K18" s="40" t="n">
        <v>0</v>
      </c>
      <c r="L18" s="39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9" t="n">
        <v>0</v>
      </c>
      <c r="H19" s="39" t="n">
        <v>0</v>
      </c>
      <c r="I19" s="39" t="n">
        <f aca="false">G19+H19</f>
        <v>0</v>
      </c>
      <c r="J19" s="39" t="n">
        <v>0</v>
      </c>
      <c r="K19" s="40" t="n">
        <v>0</v>
      </c>
      <c r="L19" s="39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1" t="n">
        <f aca="false">SUM(B18:B19)</f>
        <v>82</v>
      </c>
      <c r="C20" s="41" t="n">
        <f aca="false">SUM(C18:C19)</f>
        <v>1479</v>
      </c>
      <c r="D20" s="41" t="n">
        <f aca="false">SUM(D18:D19)</f>
        <v>1324</v>
      </c>
      <c r="E20" s="41" t="n">
        <f aca="false">SUM(E18:E19)</f>
        <v>2803</v>
      </c>
      <c r="F20" s="41" t="n">
        <f aca="false">SUM(F18:F19)</f>
        <v>184</v>
      </c>
      <c r="G20" s="42" t="n">
        <f aca="false">SUM(G18:G19)</f>
        <v>0</v>
      </c>
      <c r="H20" s="42" t="n">
        <f aca="false">SUM(H18:H19)</f>
        <v>0.02</v>
      </c>
      <c r="I20" s="42" t="n">
        <f aca="false">SUM(I18:I19)</f>
        <v>0.02</v>
      </c>
      <c r="J20" s="42" t="n">
        <f aca="false">SUM(J18:J19)</f>
        <v>0</v>
      </c>
      <c r="K20" s="42" t="n">
        <f aca="false">SUM(K18:K19)</f>
        <v>0</v>
      </c>
      <c r="L20" s="43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1" t="n">
        <f aca="false">SUM(B17,B20)</f>
        <v>149</v>
      </c>
      <c r="C21" s="41" t="n">
        <f aca="false">SUM(C17,C20)</f>
        <v>3628</v>
      </c>
      <c r="D21" s="41" t="n">
        <f aca="false">SUM(D17,D20)</f>
        <v>3391</v>
      </c>
      <c r="E21" s="41" t="n">
        <f aca="false">SUM(E17,E20)</f>
        <v>7019</v>
      </c>
      <c r="F21" s="41" t="n">
        <f aca="false">SUM(F17,F20)</f>
        <v>184</v>
      </c>
      <c r="G21" s="42" t="n">
        <f aca="false">SUM(G17,G20)</f>
        <v>535.45</v>
      </c>
      <c r="H21" s="42" t="n">
        <f aca="false">SUM(H17,H20)</f>
        <v>0.02</v>
      </c>
      <c r="I21" s="42" t="n">
        <f aca="false">SUM(I17,I20)</f>
        <v>535.47</v>
      </c>
      <c r="J21" s="42" t="n">
        <f aca="false">SUM(J17,J20)</f>
        <v>0</v>
      </c>
      <c r="K21" s="42" t="n">
        <f aca="false">SUM(K17,K20)</f>
        <v>0</v>
      </c>
      <c r="L21" s="43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1" t="n">
        <v>28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9" t="n">
        <v>535.45</v>
      </c>
      <c r="H22" s="39" t="n">
        <v>0</v>
      </c>
      <c r="I22" s="39" t="n">
        <f aca="false">G22+H22</f>
        <v>535.45</v>
      </c>
      <c r="J22" s="39" t="n">
        <v>0</v>
      </c>
      <c r="K22" s="40" t="n">
        <v>0</v>
      </c>
      <c r="L22" s="39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4" t="n">
        <v>97</v>
      </c>
      <c r="C23" s="45" t="n">
        <v>19</v>
      </c>
      <c r="D23" s="45" t="n">
        <v>19</v>
      </c>
      <c r="E23" s="37" t="n">
        <f aca="false">C23+D23</f>
        <v>38</v>
      </c>
      <c r="F23" s="37" t="n">
        <v>1084</v>
      </c>
      <c r="G23" s="39" t="n">
        <v>0</v>
      </c>
      <c r="H23" s="39" t="n">
        <v>0</v>
      </c>
      <c r="I23" s="39" t="n">
        <f aca="false">G23+H23</f>
        <v>0</v>
      </c>
      <c r="J23" s="39" t="n">
        <v>0</v>
      </c>
      <c r="K23" s="40" t="n">
        <v>0</v>
      </c>
      <c r="L23" s="39" t="n">
        <f aca="false">J23+K23</f>
        <v>0</v>
      </c>
    </row>
    <row r="24" customFormat="false" ht="15" hidden="false" customHeight="false" outlineLevel="0" collapsed="false">
      <c r="A24" s="46" t="s">
        <v>48</v>
      </c>
      <c r="B24" s="47" t="n">
        <f aca="false">SUM(B21,B23)</f>
        <v>246</v>
      </c>
      <c r="C24" s="47" t="n">
        <f aca="false">SUM(C21,C23)</f>
        <v>3647</v>
      </c>
      <c r="D24" s="47" t="n">
        <f aca="false">SUM(D21,D23)</f>
        <v>3410</v>
      </c>
      <c r="E24" s="48" t="n">
        <f aca="false">SUM(E21,E23)</f>
        <v>7057</v>
      </c>
      <c r="F24" s="48" t="n">
        <f aca="false">SUM(F21,F23)</f>
        <v>1268</v>
      </c>
      <c r="G24" s="49" t="n">
        <f aca="false">SUM(G21,G23)</f>
        <v>535.45</v>
      </c>
      <c r="H24" s="49" t="n">
        <f aca="false">SUM(H21,H23)</f>
        <v>0.02</v>
      </c>
      <c r="I24" s="49" t="n">
        <f aca="false">SUM(I21,I23)</f>
        <v>535.47</v>
      </c>
      <c r="J24" s="49" t="n">
        <f aca="false">SUM(J21,J23)</f>
        <v>0</v>
      </c>
      <c r="K24" s="49" t="n">
        <f aca="false">SUM(K21,K23)</f>
        <v>0</v>
      </c>
      <c r="L24" s="49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5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6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157</v>
      </c>
      <c r="C15" s="37" t="n">
        <v>8318</v>
      </c>
      <c r="D15" s="37" t="n">
        <v>6463</v>
      </c>
      <c r="E15" s="37" t="n">
        <f aca="false">C15+D15</f>
        <v>14781</v>
      </c>
      <c r="F15" s="37" t="n">
        <v>226</v>
      </c>
      <c r="G15" s="74" t="n">
        <v>0.22</v>
      </c>
      <c r="H15" s="74" t="n">
        <v>0.7</v>
      </c>
      <c r="I15" s="74" t="n">
        <f aca="false">G15+H15</f>
        <v>0.92</v>
      </c>
      <c r="J15" s="74" t="n">
        <v>0</v>
      </c>
      <c r="K15" s="75" t="n">
        <v>0</v>
      </c>
      <c r="L15" s="74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258</v>
      </c>
      <c r="C16" s="37" t="n">
        <v>18617</v>
      </c>
      <c r="D16" s="37" t="n">
        <v>6258</v>
      </c>
      <c r="E16" s="37" t="n">
        <f aca="false">C16+D16</f>
        <v>24875</v>
      </c>
      <c r="F16" s="37" t="n">
        <v>118</v>
      </c>
      <c r="G16" s="74" t="n">
        <v>579.43</v>
      </c>
      <c r="H16" s="74" t="n">
        <v>0.11</v>
      </c>
      <c r="I16" s="74" t="n">
        <f aca="false">G16+H16</f>
        <v>579.54</v>
      </c>
      <c r="J16" s="74" t="n">
        <v>0</v>
      </c>
      <c r="K16" s="75" t="n">
        <v>0</v>
      </c>
      <c r="L16" s="74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1" t="n">
        <f aca="false">SUM(B15:B16)</f>
        <v>415</v>
      </c>
      <c r="C17" s="41" t="n">
        <v>26935</v>
      </c>
      <c r="D17" s="41" t="n">
        <f aca="false">SUM(D15:D16)</f>
        <v>12721</v>
      </c>
      <c r="E17" s="41" t="n">
        <f aca="false">SUM(E15:E16)</f>
        <v>39656</v>
      </c>
      <c r="F17" s="41" t="n">
        <f aca="false">SUM(F15:F16)</f>
        <v>344</v>
      </c>
      <c r="G17" s="76" t="n">
        <f aca="false">SUM(G15:G16)</f>
        <v>579.65</v>
      </c>
      <c r="H17" s="76" t="n">
        <f aca="false">SUM(H15:H16)</f>
        <v>0.81</v>
      </c>
      <c r="I17" s="76" t="n">
        <f aca="false">SUM(I15:I16)</f>
        <v>580.46</v>
      </c>
      <c r="J17" s="76" t="n">
        <f aca="false">SUM(J15:J16)</f>
        <v>0</v>
      </c>
      <c r="K17" s="76" t="n">
        <f aca="false">SUM(K15:K16)</f>
        <v>0</v>
      </c>
      <c r="L17" s="77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142</v>
      </c>
      <c r="C18" s="37" t="n">
        <v>3726</v>
      </c>
      <c r="D18" s="37" t="n">
        <v>3147</v>
      </c>
      <c r="E18" s="37" t="n">
        <f aca="false">C18+D18</f>
        <v>6873</v>
      </c>
      <c r="F18" s="37" t="n">
        <v>0</v>
      </c>
      <c r="G18" s="74" t="n">
        <v>0.015</v>
      </c>
      <c r="H18" s="74" t="n">
        <v>0.022</v>
      </c>
      <c r="I18" s="74" t="n">
        <f aca="false">G18+H18</f>
        <v>0.037</v>
      </c>
      <c r="J18" s="74" t="n">
        <v>0</v>
      </c>
      <c r="K18" s="75" t="n">
        <v>0</v>
      </c>
      <c r="L18" s="74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74" t="n">
        <v>0</v>
      </c>
      <c r="H19" s="74" t="n">
        <v>0</v>
      </c>
      <c r="I19" s="74" t="n">
        <f aca="false">G19+H19</f>
        <v>0</v>
      </c>
      <c r="J19" s="74" t="n">
        <v>0</v>
      </c>
      <c r="K19" s="75" t="n">
        <v>0</v>
      </c>
      <c r="L19" s="74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1" t="n">
        <f aca="false">SUM(B18:B19)</f>
        <v>142</v>
      </c>
      <c r="C20" s="41" t="n">
        <f aca="false">SUM(C18:C19)</f>
        <v>3726</v>
      </c>
      <c r="D20" s="41" t="n">
        <f aca="false">SUM(D18:D19)</f>
        <v>3147</v>
      </c>
      <c r="E20" s="41" t="n">
        <f aca="false">SUM(E18:E19)</f>
        <v>6873</v>
      </c>
      <c r="F20" s="41" t="n">
        <f aca="false">SUM(F18:F19)</f>
        <v>0</v>
      </c>
      <c r="G20" s="76" t="n">
        <f aca="false">SUM(G18:G19)</f>
        <v>0.015</v>
      </c>
      <c r="H20" s="76" t="n">
        <f aca="false">SUM(H18:H19)</f>
        <v>0.022</v>
      </c>
      <c r="I20" s="76" t="n">
        <f aca="false">SUM(I18:I19)</f>
        <v>0.037</v>
      </c>
      <c r="J20" s="76" t="n">
        <f aca="false">SUM(J18:J19)</f>
        <v>0</v>
      </c>
      <c r="K20" s="76" t="n">
        <f aca="false">SUM(K18:K19)</f>
        <v>0</v>
      </c>
      <c r="L20" s="77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1" t="n">
        <f aca="false">SUM(B17,B20)</f>
        <v>557</v>
      </c>
      <c r="C21" s="41" t="n">
        <f aca="false">SUM(C17,C20)</f>
        <v>30661</v>
      </c>
      <c r="D21" s="41" t="n">
        <f aca="false">SUM(D17,D20)</f>
        <v>15868</v>
      </c>
      <c r="E21" s="41" t="n">
        <f aca="false">SUM(E17,E20)</f>
        <v>46529</v>
      </c>
      <c r="F21" s="41" t="n">
        <f aca="false">SUM(F17,F20)</f>
        <v>344</v>
      </c>
      <c r="G21" s="76" t="n">
        <f aca="false">SUM(G17,G20)</f>
        <v>579.665</v>
      </c>
      <c r="H21" s="76" t="n">
        <f aca="false">SUM(H17,H20)</f>
        <v>0.832</v>
      </c>
      <c r="I21" s="76" t="n">
        <f aca="false">SUM(I17,I20)</f>
        <v>580.497</v>
      </c>
      <c r="J21" s="76" t="n">
        <f aca="false">SUM(J17,J20)</f>
        <v>0</v>
      </c>
      <c r="K21" s="76" t="n">
        <f aca="false">SUM(K17,K20)</f>
        <v>0</v>
      </c>
      <c r="L21" s="77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1" t="n">
        <v>5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74" t="n">
        <v>579.43</v>
      </c>
      <c r="H22" s="74" t="n">
        <v>0.11</v>
      </c>
      <c r="I22" s="74" t="n">
        <f aca="false">G22+H22</f>
        <v>579.54</v>
      </c>
      <c r="J22" s="74" t="n">
        <v>0</v>
      </c>
      <c r="K22" s="75" t="n">
        <v>0</v>
      </c>
      <c r="L22" s="74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4" t="n">
        <v>204</v>
      </c>
      <c r="C23" s="45" t="n">
        <v>44</v>
      </c>
      <c r="D23" s="45" t="n">
        <v>40</v>
      </c>
      <c r="E23" s="37" t="n">
        <f aca="false">C23+D23</f>
        <v>84</v>
      </c>
      <c r="F23" s="37" t="n">
        <v>352</v>
      </c>
      <c r="G23" s="74" t="n">
        <v>0.08</v>
      </c>
      <c r="H23" s="74" t="n">
        <v>0.02</v>
      </c>
      <c r="I23" s="74" t="n">
        <f aca="false">G23+H23</f>
        <v>0.1</v>
      </c>
      <c r="J23" s="74" t="n">
        <v>0</v>
      </c>
      <c r="K23" s="75" t="n">
        <v>0</v>
      </c>
      <c r="L23" s="74" t="n">
        <f aca="false">J23+K23</f>
        <v>0</v>
      </c>
    </row>
    <row r="24" customFormat="false" ht="15" hidden="false" customHeight="false" outlineLevel="0" collapsed="false">
      <c r="A24" s="46" t="s">
        <v>48</v>
      </c>
      <c r="B24" s="47" t="n">
        <f aca="false">SUM(B21,B23)</f>
        <v>761</v>
      </c>
      <c r="C24" s="47" t="n">
        <f aca="false">SUM(C21,C23)</f>
        <v>30705</v>
      </c>
      <c r="D24" s="47" t="n">
        <f aca="false">SUM(D21,D23)</f>
        <v>15908</v>
      </c>
      <c r="E24" s="48" t="n">
        <f aca="false">SUM(E21,E23)</f>
        <v>46613</v>
      </c>
      <c r="F24" s="48" t="n">
        <f aca="false">SUM(F21,F23)</f>
        <v>696</v>
      </c>
      <c r="G24" s="78" t="n">
        <f aca="false">SUM(G21,G23)</f>
        <v>579.745</v>
      </c>
      <c r="H24" s="78" t="n">
        <f aca="false">SUM(H21,H23)</f>
        <v>0.852</v>
      </c>
      <c r="I24" s="78" t="n">
        <f aca="false">SUM(I21,I23)</f>
        <v>580.597</v>
      </c>
      <c r="J24" s="78" t="n">
        <f aca="false">SUM(J21,J23)</f>
        <v>0</v>
      </c>
      <c r="K24" s="78" t="n">
        <f aca="false">SUM(K21,K23)</f>
        <v>0</v>
      </c>
      <c r="L24" s="78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7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6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84"/>
      <c r="H14" s="84"/>
      <c r="I14" s="84"/>
      <c r="J14" s="74"/>
      <c r="K14" s="75"/>
      <c r="L14" s="75"/>
    </row>
    <row r="15" customFormat="false" ht="14.25" hidden="false" customHeight="false" outlineLevel="0" collapsed="false">
      <c r="A15" s="33" t="s">
        <v>39</v>
      </c>
      <c r="B15" s="34" t="n">
        <v>140</v>
      </c>
      <c r="C15" s="37" t="n">
        <v>6256</v>
      </c>
      <c r="D15" s="37" t="n">
        <v>5852</v>
      </c>
      <c r="E15" s="37" t="n">
        <f aca="false">C15+D15</f>
        <v>12108</v>
      </c>
      <c r="F15" s="37" t="n">
        <v>0</v>
      </c>
      <c r="G15" s="74" t="n">
        <v>0.21</v>
      </c>
      <c r="H15" s="74" t="n">
        <v>0.37</v>
      </c>
      <c r="I15" s="74" t="n">
        <f aca="false">G15+H15</f>
        <v>0.58</v>
      </c>
      <c r="J15" s="74" t="n">
        <v>0</v>
      </c>
      <c r="K15" s="75" t="n">
        <v>0</v>
      </c>
      <c r="L15" s="74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57</v>
      </c>
      <c r="C16" s="37" t="n">
        <v>641</v>
      </c>
      <c r="D16" s="37" t="n">
        <v>633</v>
      </c>
      <c r="E16" s="37" t="n">
        <f aca="false">C16+D16</f>
        <v>1274</v>
      </c>
      <c r="F16" s="37" t="n">
        <v>0</v>
      </c>
      <c r="G16" s="74" t="n">
        <v>530.09</v>
      </c>
      <c r="H16" s="74" t="n">
        <v>0.51</v>
      </c>
      <c r="I16" s="74" t="n">
        <f aca="false">G16+H16</f>
        <v>530.6</v>
      </c>
      <c r="J16" s="74" t="n">
        <v>0</v>
      </c>
      <c r="K16" s="75" t="n">
        <v>0</v>
      </c>
      <c r="L16" s="74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1" t="n">
        <f aca="false">SUM(B15:B16)</f>
        <v>197</v>
      </c>
      <c r="C17" s="41" t="n">
        <f aca="false">SUM(C15:C16)</f>
        <v>6897</v>
      </c>
      <c r="D17" s="41" t="n">
        <f aca="false">SUM(D15:D16)</f>
        <v>6485</v>
      </c>
      <c r="E17" s="41" t="n">
        <f aca="false">SUM(E15:E16)</f>
        <v>13382</v>
      </c>
      <c r="F17" s="41" t="n">
        <f aca="false">SUM(F15:F16)</f>
        <v>0</v>
      </c>
      <c r="G17" s="76" t="n">
        <f aca="false">SUM(G15:G16)</f>
        <v>530.3</v>
      </c>
      <c r="H17" s="76" t="n">
        <f aca="false">SUM(H15:H16)</f>
        <v>0.88</v>
      </c>
      <c r="I17" s="76" t="n">
        <f aca="false">SUM(I15:I16)</f>
        <v>531.18</v>
      </c>
      <c r="J17" s="76" t="n">
        <f aca="false">SUM(J15:J16)</f>
        <v>0</v>
      </c>
      <c r="K17" s="76" t="n">
        <f aca="false">SUM(K15:K16)</f>
        <v>0</v>
      </c>
      <c r="L17" s="77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139</v>
      </c>
      <c r="C18" s="37" t="n">
        <v>3146</v>
      </c>
      <c r="D18" s="37" t="n">
        <v>2830</v>
      </c>
      <c r="E18" s="37" t="n">
        <f aca="false">C18+D18</f>
        <v>5976</v>
      </c>
      <c r="F18" s="37" t="n">
        <v>0</v>
      </c>
      <c r="G18" s="74" t="n">
        <v>0.012</v>
      </c>
      <c r="H18" s="74" t="n">
        <v>0.287</v>
      </c>
      <c r="I18" s="74" t="n">
        <f aca="false">G18+H18</f>
        <v>0.299</v>
      </c>
      <c r="J18" s="74" t="n">
        <v>0</v>
      </c>
      <c r="K18" s="75" t="n">
        <v>0</v>
      </c>
      <c r="L18" s="74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74" t="n">
        <v>0</v>
      </c>
      <c r="H19" s="74" t="n">
        <v>0</v>
      </c>
      <c r="I19" s="74" t="n">
        <f aca="false">G19+H19</f>
        <v>0</v>
      </c>
      <c r="J19" s="74" t="n">
        <v>0</v>
      </c>
      <c r="K19" s="75" t="n">
        <v>0</v>
      </c>
      <c r="L19" s="74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1" t="n">
        <f aca="false">SUM(B18:B19)</f>
        <v>139</v>
      </c>
      <c r="C20" s="41" t="n">
        <f aca="false">SUM(C18:C19)</f>
        <v>3146</v>
      </c>
      <c r="D20" s="41" t="n">
        <f aca="false">SUM(D18:D19)</f>
        <v>2830</v>
      </c>
      <c r="E20" s="41" t="n">
        <f aca="false">SUM(E18:E19)</f>
        <v>5976</v>
      </c>
      <c r="F20" s="41" t="n">
        <f aca="false">SUM(F18:F19)</f>
        <v>0</v>
      </c>
      <c r="G20" s="76" t="n">
        <f aca="false">SUM(G18:G19)</f>
        <v>0.012</v>
      </c>
      <c r="H20" s="76" t="n">
        <f aca="false">SUM(H18:H19)</f>
        <v>0.287</v>
      </c>
      <c r="I20" s="76" t="n">
        <f aca="false">SUM(I18:I19)</f>
        <v>0.299</v>
      </c>
      <c r="J20" s="76" t="n">
        <f aca="false">SUM(J18:J19)</f>
        <v>0</v>
      </c>
      <c r="K20" s="76" t="n">
        <f aca="false">SUM(K18:K19)</f>
        <v>0</v>
      </c>
      <c r="L20" s="77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1" t="n">
        <f aca="false">SUM(B17,B20)</f>
        <v>336</v>
      </c>
      <c r="C21" s="41" t="n">
        <f aca="false">SUM(C17,C20)</f>
        <v>10043</v>
      </c>
      <c r="D21" s="41" t="n">
        <f aca="false">SUM(D17,D20)</f>
        <v>9315</v>
      </c>
      <c r="E21" s="41" t="n">
        <f aca="false">SUM(E17,E20)</f>
        <v>19358</v>
      </c>
      <c r="F21" s="41" t="n">
        <f aca="false">SUM(F17,F20)</f>
        <v>0</v>
      </c>
      <c r="G21" s="76" t="n">
        <f aca="false">SUM(G17,G20)</f>
        <v>530.312</v>
      </c>
      <c r="H21" s="76" t="n">
        <f aca="false">SUM(H17,H20)</f>
        <v>1.167</v>
      </c>
      <c r="I21" s="76" t="n">
        <f aca="false">SUM(I17,I20)</f>
        <v>531.479</v>
      </c>
      <c r="J21" s="76" t="n">
        <f aca="false">SUM(J17,J20)</f>
        <v>0</v>
      </c>
      <c r="K21" s="76" t="n">
        <f aca="false">SUM(K17,K20)</f>
        <v>0</v>
      </c>
      <c r="L21" s="77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1" t="n">
        <v>49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74" t="n">
        <v>530.09</v>
      </c>
      <c r="H22" s="74" t="n">
        <v>0.51</v>
      </c>
      <c r="I22" s="74" t="n">
        <f aca="false">G22+H22</f>
        <v>530.6</v>
      </c>
      <c r="J22" s="74" t="n">
        <v>0</v>
      </c>
      <c r="K22" s="75" t="n">
        <v>0</v>
      </c>
      <c r="L22" s="74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4" t="n">
        <v>158</v>
      </c>
      <c r="C23" s="45" t="n">
        <v>30</v>
      </c>
      <c r="D23" s="45" t="n">
        <v>203</v>
      </c>
      <c r="E23" s="37" t="n">
        <f aca="false">C23+D23</f>
        <v>233</v>
      </c>
      <c r="F23" s="37" t="n">
        <v>1024</v>
      </c>
      <c r="G23" s="74" t="n">
        <v>0.02</v>
      </c>
      <c r="H23" s="74" t="n">
        <v>0</v>
      </c>
      <c r="I23" s="74" t="n">
        <f aca="false">G23+H23</f>
        <v>0.02</v>
      </c>
      <c r="J23" s="74" t="n">
        <v>0</v>
      </c>
      <c r="K23" s="75" t="n">
        <v>0</v>
      </c>
      <c r="L23" s="74" t="n">
        <f aca="false">J23+K23</f>
        <v>0</v>
      </c>
    </row>
    <row r="24" customFormat="false" ht="15" hidden="false" customHeight="false" outlineLevel="0" collapsed="false">
      <c r="A24" s="46" t="s">
        <v>48</v>
      </c>
      <c r="B24" s="47" t="n">
        <f aca="false">SUM(B21,B23)</f>
        <v>494</v>
      </c>
      <c r="C24" s="47" t="n">
        <f aca="false">SUM(C21,C23)</f>
        <v>10073</v>
      </c>
      <c r="D24" s="47" t="n">
        <f aca="false">SUM(D21,D23)</f>
        <v>9518</v>
      </c>
      <c r="E24" s="48" t="n">
        <f aca="false">SUM(E21,E23)</f>
        <v>19591</v>
      </c>
      <c r="F24" s="48" t="n">
        <f aca="false">SUM(F21,F23)</f>
        <v>1024</v>
      </c>
      <c r="G24" s="78" t="n">
        <f aca="false">SUM(G21,G23)</f>
        <v>530.332</v>
      </c>
      <c r="H24" s="78" t="n">
        <f aca="false">SUM(H21,H23)</f>
        <v>1.167</v>
      </c>
      <c r="I24" s="78" t="n">
        <f aca="false">SUM(I21,I23)</f>
        <v>531.499</v>
      </c>
      <c r="J24" s="78" t="n">
        <f aca="false">SUM(J21,J23)</f>
        <v>0</v>
      </c>
      <c r="K24" s="78" t="n">
        <f aca="false">SUM(K21,K23)</f>
        <v>0</v>
      </c>
      <c r="L24" s="78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9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7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152</v>
      </c>
      <c r="C15" s="37" t="n">
        <v>5673</v>
      </c>
      <c r="D15" s="37" t="n">
        <v>6818</v>
      </c>
      <c r="E15" s="37" t="n">
        <f aca="false">C15+D15</f>
        <v>12491</v>
      </c>
      <c r="F15" s="37" t="n">
        <v>0</v>
      </c>
      <c r="G15" s="74" t="n">
        <v>0.64</v>
      </c>
      <c r="H15" s="74" t="n">
        <v>0.33</v>
      </c>
      <c r="I15" s="74" t="n">
        <f aca="false">G15+H15</f>
        <v>0.97</v>
      </c>
      <c r="J15" s="74" t="n">
        <v>0</v>
      </c>
      <c r="K15" s="75" t="n">
        <v>0</v>
      </c>
      <c r="L15" s="74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90</v>
      </c>
      <c r="C16" s="37" t="n">
        <v>1366</v>
      </c>
      <c r="D16" s="37" t="n">
        <v>926</v>
      </c>
      <c r="E16" s="37" t="n">
        <f aca="false">C16+D16</f>
        <v>2292</v>
      </c>
      <c r="F16" s="37" t="n">
        <v>174</v>
      </c>
      <c r="G16" s="74" t="n">
        <v>767.39</v>
      </c>
      <c r="H16" s="74" t="n">
        <v>0.6</v>
      </c>
      <c r="I16" s="74" t="n">
        <f aca="false">G16+H16</f>
        <v>767.99</v>
      </c>
      <c r="J16" s="74" t="n">
        <v>0</v>
      </c>
      <c r="K16" s="75" t="n">
        <v>0</v>
      </c>
      <c r="L16" s="74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1" t="n">
        <f aca="false">SUM(B15:B16)</f>
        <v>242</v>
      </c>
      <c r="C17" s="41" t="n">
        <f aca="false">SUM(C15:C16)</f>
        <v>7039</v>
      </c>
      <c r="D17" s="41" t="n">
        <f aca="false">SUM(D15:D16)</f>
        <v>7744</v>
      </c>
      <c r="E17" s="41" t="n">
        <f aca="false">SUM(E15:E16)</f>
        <v>14783</v>
      </c>
      <c r="F17" s="41" t="n">
        <f aca="false">SUM(F15:F16)</f>
        <v>174</v>
      </c>
      <c r="G17" s="76" t="n">
        <f aca="false">SUM(G15:G16)</f>
        <v>768.03</v>
      </c>
      <c r="H17" s="76" t="n">
        <f aca="false">SUM(H15:H16)</f>
        <v>0.93</v>
      </c>
      <c r="I17" s="76" t="n">
        <f aca="false">SUM(I15:I16)</f>
        <v>768.96</v>
      </c>
      <c r="J17" s="76" t="n">
        <f aca="false">SUM(J15:J16)</f>
        <v>0</v>
      </c>
      <c r="K17" s="76" t="n">
        <f aca="false">SUM(K15:K16)</f>
        <v>0</v>
      </c>
      <c r="L17" s="77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143</v>
      </c>
      <c r="C18" s="37" t="n">
        <v>2773</v>
      </c>
      <c r="D18" s="37" t="n">
        <v>3119</v>
      </c>
      <c r="E18" s="37" t="n">
        <f aca="false">C18+D18</f>
        <v>5892</v>
      </c>
      <c r="F18" s="37" t="n">
        <v>0</v>
      </c>
      <c r="G18" s="74" t="n">
        <v>0.002</v>
      </c>
      <c r="H18" s="74" t="n">
        <v>0.156</v>
      </c>
      <c r="I18" s="74" t="n">
        <f aca="false">G18+H18</f>
        <v>0.158</v>
      </c>
      <c r="J18" s="74" t="n">
        <v>0</v>
      </c>
      <c r="K18" s="75" t="n">
        <v>0</v>
      </c>
      <c r="L18" s="74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6</v>
      </c>
      <c r="C19" s="37" t="n">
        <v>17</v>
      </c>
      <c r="D19" s="37" t="n">
        <v>15</v>
      </c>
      <c r="E19" s="37" t="n">
        <f aca="false">C19+D19</f>
        <v>32</v>
      </c>
      <c r="F19" s="37" t="n">
        <v>0</v>
      </c>
      <c r="G19" s="74" t="n">
        <v>0</v>
      </c>
      <c r="H19" s="74" t="n">
        <v>0</v>
      </c>
      <c r="I19" s="74" t="n">
        <f aca="false">G19+H19</f>
        <v>0</v>
      </c>
      <c r="J19" s="74" t="n">
        <v>0</v>
      </c>
      <c r="K19" s="75" t="n">
        <v>0</v>
      </c>
      <c r="L19" s="74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1" t="n">
        <f aca="false">SUM(B18:B19)</f>
        <v>149</v>
      </c>
      <c r="C20" s="41" t="n">
        <f aca="false">SUM(C18:C19)</f>
        <v>2790</v>
      </c>
      <c r="D20" s="41" t="n">
        <f aca="false">SUM(D18:D19)</f>
        <v>3134</v>
      </c>
      <c r="E20" s="41" t="n">
        <f aca="false">SUM(E18:E19)</f>
        <v>5924</v>
      </c>
      <c r="F20" s="41" t="n">
        <f aca="false">SUM(F18:F19)</f>
        <v>0</v>
      </c>
      <c r="G20" s="76" t="n">
        <f aca="false">SUM(G18:G19)</f>
        <v>0.002</v>
      </c>
      <c r="H20" s="76" t="n">
        <f aca="false">SUM(H18:H19)</f>
        <v>0.156</v>
      </c>
      <c r="I20" s="76" t="n">
        <f aca="false">SUM(I18:I19)</f>
        <v>0.158</v>
      </c>
      <c r="J20" s="76" t="n">
        <f aca="false">SUM(J18:J19)</f>
        <v>0</v>
      </c>
      <c r="K20" s="76" t="n">
        <f aca="false">SUM(K18:K19)</f>
        <v>0</v>
      </c>
      <c r="L20" s="77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1" t="n">
        <f aca="false">SUM(B17,B20)</f>
        <v>391</v>
      </c>
      <c r="C21" s="41" t="n">
        <f aca="false">SUM(C17,C20)</f>
        <v>9829</v>
      </c>
      <c r="D21" s="41" t="n">
        <f aca="false">SUM(D17,D20)</f>
        <v>10878</v>
      </c>
      <c r="E21" s="41" t="n">
        <f aca="false">SUM(E17,E20)</f>
        <v>20707</v>
      </c>
      <c r="F21" s="41" t="n">
        <f aca="false">SUM(F17,F20)</f>
        <v>174</v>
      </c>
      <c r="G21" s="76" t="n">
        <f aca="false">SUM(G17,G20)</f>
        <v>768.032</v>
      </c>
      <c r="H21" s="76" t="n">
        <f aca="false">SUM(H17,H20)</f>
        <v>1.086</v>
      </c>
      <c r="I21" s="76" t="n">
        <f aca="false">SUM(I17,I20)</f>
        <v>769.118</v>
      </c>
      <c r="J21" s="76" t="n">
        <f aca="false">SUM(J17,J20)</f>
        <v>0</v>
      </c>
      <c r="K21" s="76" t="n">
        <f aca="false">SUM(K17,K20)</f>
        <v>0</v>
      </c>
      <c r="L21" s="77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1" t="n">
        <v>66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74" t="n">
        <v>767.39</v>
      </c>
      <c r="H22" s="74" t="n">
        <v>0.46</v>
      </c>
      <c r="I22" s="74" t="n">
        <f aca="false">G22+H22</f>
        <v>767.85</v>
      </c>
      <c r="J22" s="74" t="n">
        <v>0</v>
      </c>
      <c r="K22" s="75" t="n">
        <v>0</v>
      </c>
      <c r="L22" s="74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4" t="n">
        <v>131</v>
      </c>
      <c r="C23" s="45" t="n">
        <v>60</v>
      </c>
      <c r="D23" s="45" t="n">
        <v>69</v>
      </c>
      <c r="E23" s="37" t="n">
        <f aca="false">C23+D23</f>
        <v>129</v>
      </c>
      <c r="F23" s="37" t="n">
        <v>2752</v>
      </c>
      <c r="G23" s="74" t="n">
        <v>0</v>
      </c>
      <c r="H23" s="74" t="n">
        <v>0</v>
      </c>
      <c r="I23" s="74" t="n">
        <f aca="false">G23+H23</f>
        <v>0</v>
      </c>
      <c r="J23" s="74" t="n">
        <v>0</v>
      </c>
      <c r="K23" s="75" t="n">
        <v>0</v>
      </c>
      <c r="L23" s="74" t="n">
        <f aca="false">J23+K23</f>
        <v>0</v>
      </c>
    </row>
    <row r="24" customFormat="false" ht="15" hidden="false" customHeight="false" outlineLevel="0" collapsed="false">
      <c r="A24" s="46" t="s">
        <v>48</v>
      </c>
      <c r="B24" s="47" t="n">
        <f aca="false">SUM(B21,B23)</f>
        <v>522</v>
      </c>
      <c r="C24" s="47" t="n">
        <f aca="false">SUM(C21,C23)</f>
        <v>9889</v>
      </c>
      <c r="D24" s="47" t="n">
        <f aca="false">SUM(D21,D23)</f>
        <v>10947</v>
      </c>
      <c r="E24" s="48" t="n">
        <f aca="false">SUM(E21,E23)</f>
        <v>20836</v>
      </c>
      <c r="F24" s="48" t="n">
        <f aca="false">SUM(F21,F23)</f>
        <v>2926</v>
      </c>
      <c r="G24" s="78" t="n">
        <f aca="false">SUM(G21,G23)</f>
        <v>768.032</v>
      </c>
      <c r="H24" s="78" t="n">
        <f aca="false">SUM(H21,H23)</f>
        <v>1.086</v>
      </c>
      <c r="I24" s="78" t="n">
        <f aca="false">SUM(I21,I23)</f>
        <v>769.118</v>
      </c>
      <c r="J24" s="78" t="n">
        <f aca="false">SUM(J21,J23)</f>
        <v>0</v>
      </c>
      <c r="K24" s="78" t="n">
        <f aca="false">SUM(K21,K23)</f>
        <v>0</v>
      </c>
      <c r="L24" s="78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D1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0.71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1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7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7" t="n">
        <f aca="false">SUM(Jan:Dec!B15:B15)</f>
        <v>3586</v>
      </c>
      <c r="C15" s="37" t="n">
        <f aca="false">SUM(Jan:Dec!C15:C15)</f>
        <v>244278</v>
      </c>
      <c r="D15" s="37" t="n">
        <f aca="false">SUM(Jan:Dec!D15:D15)</f>
        <v>244851</v>
      </c>
      <c r="E15" s="37" t="n">
        <f aca="false">SUM(Jan:Dec!E15:E15)</f>
        <v>489129</v>
      </c>
      <c r="F15" s="37" t="n">
        <f aca="false">SUM(Jan:Dec!F15:F15)</f>
        <v>6700</v>
      </c>
      <c r="G15" s="39" t="n">
        <f aca="false">SUM(Jan:Dec!G15:G15)</f>
        <v>8.21</v>
      </c>
      <c r="H15" s="39" t="n">
        <f aca="false">SUM(Jan:Dec!H15:H15)</f>
        <v>3.33</v>
      </c>
      <c r="I15" s="39" t="n">
        <f aca="false">SUM(Jan:Dec!I15:I15)</f>
        <v>11.54</v>
      </c>
      <c r="J15" s="39" t="n">
        <f aca="false">SUM(Jan:Dec!J15:J15)</f>
        <v>0</v>
      </c>
      <c r="K15" s="39" t="n">
        <f aca="false">SUM(Jan:Dec!K15:K15)</f>
        <v>0</v>
      </c>
      <c r="L15" s="39" t="n">
        <f aca="false">SUM(Jan:Dec!L15:L15)</f>
        <v>0</v>
      </c>
    </row>
    <row r="16" customFormat="false" ht="14.25" hidden="false" customHeight="false" outlineLevel="0" collapsed="false">
      <c r="A16" s="33" t="s">
        <v>40</v>
      </c>
      <c r="B16" s="37" t="n">
        <f aca="false">SUM(Jan:Dec!B16:B16)</f>
        <v>11565</v>
      </c>
      <c r="C16" s="37" t="n">
        <f aca="false">SUM(Jan:Dec!C16:C16)</f>
        <v>828958</v>
      </c>
      <c r="D16" s="37" t="n">
        <f aca="false">SUM(Jan:Dec!D16:D16)</f>
        <v>828498</v>
      </c>
      <c r="E16" s="37" t="n">
        <f aca="false">SUM(Jan:Dec!E16:E16)</f>
        <v>1657456</v>
      </c>
      <c r="F16" s="37" t="n">
        <f aca="false">SUM(Jan:Dec!F16:F16)</f>
        <v>7380</v>
      </c>
      <c r="G16" s="39" t="n">
        <f aca="false">SUM(Jan:Dec!G16:G16)</f>
        <v>5959.73</v>
      </c>
      <c r="H16" s="39" t="n">
        <f aca="false">SUM(Jan:Dec!H16:H16)</f>
        <v>8.51</v>
      </c>
      <c r="I16" s="39" t="n">
        <f aca="false">SUM(Jan:Dec!I16:I16)</f>
        <v>5968.25</v>
      </c>
      <c r="J16" s="39" t="n">
        <f aca="false">SUM(Jan:Dec!J16:J16)</f>
        <v>0</v>
      </c>
      <c r="K16" s="39" t="n">
        <f aca="false">SUM(Jan:Dec!K16:K16)</f>
        <v>0</v>
      </c>
      <c r="L16" s="39" t="n">
        <f aca="false">SUM(Jan:Dec!L16:L16)</f>
        <v>0</v>
      </c>
    </row>
    <row r="17" customFormat="false" ht="14.25" hidden="false" customHeight="false" outlineLevel="0" collapsed="false">
      <c r="A17" s="33" t="s">
        <v>41</v>
      </c>
      <c r="B17" s="85" t="n">
        <f aca="false">SUM(Jan:Dec!B17:B17)</f>
        <v>15151</v>
      </c>
      <c r="C17" s="85" t="n">
        <f aca="false">SUM(Jan:Dec!C17:C17)</f>
        <v>1073236</v>
      </c>
      <c r="D17" s="85" t="n">
        <f aca="false">SUM(Jan:Dec!D17:D17)</f>
        <v>1073349</v>
      </c>
      <c r="E17" s="85" t="n">
        <f aca="false">SUM(Jan:Dec!E17:E17)</f>
        <v>2146585</v>
      </c>
      <c r="F17" s="85" t="n">
        <f aca="false">SUM(Jan:Dec!F17:F17)</f>
        <v>14080</v>
      </c>
      <c r="G17" s="43" t="n">
        <f aca="false">SUM(Jan:Dec!G17:G17)</f>
        <v>5967.94</v>
      </c>
      <c r="H17" s="43" t="n">
        <f aca="false">SUM(Jan:Dec!H17:H17)</f>
        <v>11.84</v>
      </c>
      <c r="I17" s="43" t="n">
        <f aca="false">SUM(Jan:Dec!I17:I17)</f>
        <v>5979.79</v>
      </c>
      <c r="J17" s="43" t="n">
        <f aca="false">SUM(Jan:Dec!J17:J17)</f>
        <v>0</v>
      </c>
      <c r="K17" s="43" t="n">
        <f aca="false">SUM(Jan:Dec!K17:K17)</f>
        <v>0</v>
      </c>
      <c r="L17" s="43" t="n">
        <f aca="false">SUM(Jan:Dec!L17:L17)</f>
        <v>0</v>
      </c>
    </row>
    <row r="18" customFormat="false" ht="14.25" hidden="false" customHeight="false" outlineLevel="0" collapsed="false">
      <c r="A18" s="33" t="s">
        <v>42</v>
      </c>
      <c r="B18" s="37" t="n">
        <f aca="false">SUM(Jan:Dec!B18:B18)</f>
        <v>1675</v>
      </c>
      <c r="C18" s="37" t="n">
        <f aca="false">SUM(Jan:Dec!C18:C18)</f>
        <v>41023</v>
      </c>
      <c r="D18" s="37" t="n">
        <f aca="false">SUM(Jan:Dec!D18:D18)</f>
        <v>36727</v>
      </c>
      <c r="E18" s="37" t="n">
        <f aca="false">SUM(Jan:Dec!E18:E18)</f>
        <v>77750</v>
      </c>
      <c r="F18" s="37" t="n">
        <f aca="false">SUM(Jan:Dec!F18:F18)</f>
        <v>1816</v>
      </c>
      <c r="G18" s="39" t="n">
        <f aca="false">SUM(Jan:Dec!G18:G18)</f>
        <v>0.029</v>
      </c>
      <c r="H18" s="39" t="n">
        <f aca="false">SUM(Jan:Dec!H18:H18)</f>
        <v>1.558</v>
      </c>
      <c r="I18" s="39" t="n">
        <f aca="false">SUM(Jan:Dec!I18:I18)</f>
        <v>1.587</v>
      </c>
      <c r="J18" s="39" t="n">
        <f aca="false">SUM(Jan:Dec!J18:J18)</f>
        <v>0</v>
      </c>
      <c r="K18" s="39" t="n">
        <f aca="false">SUM(Jan:Dec!K18:K18)</f>
        <v>0</v>
      </c>
      <c r="L18" s="39" t="n">
        <f aca="false">SUM(Jan:Dec!L18:L18)</f>
        <v>0</v>
      </c>
    </row>
    <row r="19" customFormat="false" ht="14.25" hidden="false" customHeight="false" outlineLevel="0" collapsed="false">
      <c r="A19" s="33" t="s">
        <v>43</v>
      </c>
      <c r="B19" s="37" t="n">
        <f aca="false">SUM(Jan:Dec!B19:B19)</f>
        <v>16</v>
      </c>
      <c r="C19" s="37" t="n">
        <f aca="false">SUM(Jan:Dec!C19:C19)</f>
        <v>17</v>
      </c>
      <c r="D19" s="37" t="n">
        <f aca="false">SUM(Jan:Dec!D19:D19)</f>
        <v>22</v>
      </c>
      <c r="E19" s="37" t="n">
        <f aca="false">SUM(Jan:Dec!E19:E19)</f>
        <v>39</v>
      </c>
      <c r="F19" s="37" t="n">
        <f aca="false">SUM(Jan:Dec!F19:F19)</f>
        <v>0</v>
      </c>
      <c r="G19" s="39" t="n">
        <f aca="false">SUM(Jan:Dec!G19:G19)</f>
        <v>0</v>
      </c>
      <c r="H19" s="39" t="n">
        <f aca="false">SUM(Jan:Dec!H19:H19)</f>
        <v>0</v>
      </c>
      <c r="I19" s="39" t="n">
        <f aca="false">SUM(Jan:Dec!I19:I19)</f>
        <v>0</v>
      </c>
      <c r="J19" s="39" t="n">
        <f aca="false">SUM(Jan:Dec!J19:J19)</f>
        <v>0</v>
      </c>
      <c r="K19" s="39" t="n">
        <f aca="false">SUM(Jan:Dec!K19:K19)</f>
        <v>0</v>
      </c>
      <c r="L19" s="39" t="n">
        <f aca="false">SUM(Jan:Dec!L19:L19)</f>
        <v>0</v>
      </c>
    </row>
    <row r="20" customFormat="false" ht="14.25" hidden="false" customHeight="false" outlineLevel="0" collapsed="false">
      <c r="A20" s="33" t="s">
        <v>44</v>
      </c>
      <c r="B20" s="85" t="n">
        <f aca="false">SUM(Jan:Dec!B20:B20)</f>
        <v>1691</v>
      </c>
      <c r="C20" s="85" t="n">
        <f aca="false">SUM(Jan:Dec!C20:C20)</f>
        <v>41040</v>
      </c>
      <c r="D20" s="85" t="n">
        <f aca="false">SUM(Jan:Dec!D20:D20)</f>
        <v>36749</v>
      </c>
      <c r="E20" s="85" t="n">
        <f aca="false">SUM(Jan:Dec!E20:E20)</f>
        <v>77789</v>
      </c>
      <c r="F20" s="85" t="n">
        <f aca="false">SUM(Jan:Dec!F20:F20)</f>
        <v>1816</v>
      </c>
      <c r="G20" s="43" t="n">
        <f aca="false">SUM(Jan:Dec!G20:G20)</f>
        <v>0.029</v>
      </c>
      <c r="H20" s="43" t="n">
        <f aca="false">SUM(Jan:Dec!H20:H20)</f>
        <v>1.558</v>
      </c>
      <c r="I20" s="43" t="n">
        <f aca="false">SUM(Jan:Dec!I20:I20)</f>
        <v>1.587</v>
      </c>
      <c r="J20" s="43" t="n">
        <f aca="false">SUM(Jan:Dec!J20:J20)</f>
        <v>0</v>
      </c>
      <c r="K20" s="43" t="n">
        <f aca="false">SUM(Jan:Dec!K20:K20)</f>
        <v>0</v>
      </c>
      <c r="L20" s="43" t="n">
        <f aca="false">SUM(Jan:Dec!L20:L20)</f>
        <v>0</v>
      </c>
    </row>
    <row r="21" customFormat="false" ht="14.25" hidden="false" customHeight="false" outlineLevel="0" collapsed="false">
      <c r="A21" s="33" t="s">
        <v>45</v>
      </c>
      <c r="B21" s="85" t="n">
        <f aca="false">SUM(Jan:Dec!B21:B21)</f>
        <v>16842</v>
      </c>
      <c r="C21" s="85" t="n">
        <f aca="false">SUM(Jan:Dec!C21:C21)</f>
        <v>1114276</v>
      </c>
      <c r="D21" s="85" t="n">
        <f aca="false">SUM(Jan:Dec!D21:D21)</f>
        <v>1110098</v>
      </c>
      <c r="E21" s="85" t="n">
        <f aca="false">SUM(Jan:Dec!E21:E21)</f>
        <v>2224374</v>
      </c>
      <c r="F21" s="85" t="n">
        <f aca="false">SUM(Jan:Dec!F21:F21)</f>
        <v>15896</v>
      </c>
      <c r="G21" s="43" t="n">
        <f aca="false">SUM(Jan:Dec!G21:G21)</f>
        <v>5967.969</v>
      </c>
      <c r="H21" s="43" t="n">
        <f aca="false">SUM(Jan:Dec!H21:H21)</f>
        <v>13.398</v>
      </c>
      <c r="I21" s="43" t="n">
        <f aca="false">SUM(Jan:Dec!I21:I21)</f>
        <v>5981.377</v>
      </c>
      <c r="J21" s="43" t="n">
        <f aca="false">SUM(Jan:Dec!J21:J21)</f>
        <v>0</v>
      </c>
      <c r="K21" s="43" t="n">
        <f aca="false">SUM(Jan:Dec!K21:K21)</f>
        <v>0</v>
      </c>
      <c r="L21" s="43" t="n">
        <f aca="false">SUM(Jan:Dec!L21:L21)</f>
        <v>0</v>
      </c>
    </row>
    <row r="22" customFormat="false" ht="14.25" hidden="false" customHeight="false" outlineLevel="0" collapsed="false">
      <c r="A22" s="33" t="s">
        <v>46</v>
      </c>
      <c r="B22" s="85" t="n">
        <f aca="false">SUM(Jan:Dec!B22:B22)</f>
        <v>536</v>
      </c>
      <c r="C22" s="85" t="n">
        <f aca="false">SUM(Jan:Dec!C22:C22)</f>
        <v>0</v>
      </c>
      <c r="D22" s="85" t="n">
        <f aca="false">SUM(Jan:Dec!D22:D22)</f>
        <v>0</v>
      </c>
      <c r="E22" s="85" t="n">
        <f aca="false">SUM(Jan:Dec!E22:E22)</f>
        <v>0</v>
      </c>
      <c r="F22" s="85" t="n">
        <f aca="false">SUM(Jan:Dec!F22:F22)</f>
        <v>0</v>
      </c>
      <c r="G22" s="43" t="n">
        <f aca="false">SUM(Jan:Dec!G22:G22)</f>
        <v>5931.66</v>
      </c>
      <c r="H22" s="43" t="n">
        <f aca="false">SUM(Jan:Dec!H22:H22)</f>
        <v>6.21</v>
      </c>
      <c r="I22" s="43" t="n">
        <f aca="false">SUM(Jan:Dec!I22:I22)</f>
        <v>5937.87</v>
      </c>
      <c r="J22" s="43" t="n">
        <f aca="false">SUM(Jan:Dec!J22:J22)</f>
        <v>0</v>
      </c>
      <c r="K22" s="43" t="n">
        <f aca="false">SUM(Jan:Dec!K22:K22)</f>
        <v>0</v>
      </c>
      <c r="L22" s="43" t="n">
        <f aca="false">SUM(Jan:Dec!L22:L22)</f>
        <v>0</v>
      </c>
    </row>
    <row r="23" customFormat="false" ht="14.25" hidden="false" customHeight="false" outlineLevel="0" collapsed="false">
      <c r="A23" s="33" t="s">
        <v>47</v>
      </c>
      <c r="B23" s="86" t="n">
        <f aca="false">SUM(Jan:Dec!B23:B23)</f>
        <v>2373</v>
      </c>
      <c r="C23" s="86" t="n">
        <f aca="false">SUM(Jan:Dec!C23:C23)</f>
        <v>685</v>
      </c>
      <c r="D23" s="86" t="n">
        <f aca="false">SUM(Jan:Dec!D23:D23)</f>
        <v>3986</v>
      </c>
      <c r="E23" s="86" t="n">
        <f aca="false">SUM(Jan:Dec!E23:E23)</f>
        <v>4671</v>
      </c>
      <c r="F23" s="86" t="n">
        <f aca="false">SUM(Jan:Dec!F23:F23)</f>
        <v>8534</v>
      </c>
      <c r="G23" s="87" t="n">
        <f aca="false">SUM(Jan:Dec!G23:G23)</f>
        <v>9.36</v>
      </c>
      <c r="H23" s="87" t="n">
        <f aca="false">SUM(Jan:Dec!H23:H23)</f>
        <v>0.26</v>
      </c>
      <c r="I23" s="87" t="n">
        <f aca="false">SUM(Jan:Dec!I23:I23)</f>
        <v>9.62</v>
      </c>
      <c r="J23" s="87" t="n">
        <f aca="false">SUM(Jan:Dec!J23:J23)</f>
        <v>0</v>
      </c>
      <c r="K23" s="87" t="n">
        <f aca="false">SUM(Jan:Dec!K23:K23)</f>
        <v>0</v>
      </c>
      <c r="L23" s="87" t="n">
        <f aca="false">SUM(Jan:Dec!L23:L23)</f>
        <v>0</v>
      </c>
    </row>
    <row r="24" customFormat="false" ht="15" hidden="false" customHeight="false" outlineLevel="0" collapsed="false">
      <c r="A24" s="46" t="s">
        <v>48</v>
      </c>
      <c r="B24" s="47" t="n">
        <f aca="false">SUM(Jan:Dec!B24:B24)</f>
        <v>19215</v>
      </c>
      <c r="C24" s="47" t="n">
        <f aca="false">SUM(Jan:Dec!C24:C24)</f>
        <v>1114961</v>
      </c>
      <c r="D24" s="47" t="n">
        <f aca="false">SUM(Jan:Dec!D24:D24)</f>
        <v>1114084</v>
      </c>
      <c r="E24" s="47" t="n">
        <f aca="false">SUM(Jan:Dec!E24:E24)</f>
        <v>2229045</v>
      </c>
      <c r="F24" s="47" t="n">
        <f aca="false">SUM(Jan:Dec!F24:F24)</f>
        <v>24430</v>
      </c>
      <c r="G24" s="88" t="n">
        <f aca="false">SUM(Jan:Dec!G24:G24)</f>
        <v>5977.329</v>
      </c>
      <c r="H24" s="88" t="n">
        <f aca="false">SUM(Jan:Dec!H24:H24)</f>
        <v>13.658</v>
      </c>
      <c r="I24" s="88" t="n">
        <f aca="false">SUM(Jan:Dec!I24:I24)</f>
        <v>5990.997</v>
      </c>
      <c r="J24" s="88" t="n">
        <f aca="false">SUM(Jan:Dec!J24:J24)</f>
        <v>0</v>
      </c>
      <c r="K24" s="88" t="n">
        <f aca="false">SUM(Jan:Dec!K24:K24)</f>
        <v>0</v>
      </c>
      <c r="L24" s="88" t="n">
        <f aca="false">SUM(Jan:Dec!L24:L24)</f>
        <v>0</v>
      </c>
    </row>
    <row r="25" customFormat="false" ht="13.5" hidden="false" customHeight="false" outlineLevel="0" collapsed="false"/>
    <row r="31" customFormat="false" ht="12.75" hidden="false" customHeight="false" outlineLevel="0" collapsed="false">
      <c r="N31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9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5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32</v>
      </c>
      <c r="C15" s="37" t="n">
        <v>1989</v>
      </c>
      <c r="D15" s="37" t="n">
        <v>1967</v>
      </c>
      <c r="E15" s="37" t="n">
        <f aca="false">C15+D15</f>
        <v>3956</v>
      </c>
      <c r="F15" s="37" t="n">
        <v>0</v>
      </c>
      <c r="G15" s="39" t="n">
        <v>0.15</v>
      </c>
      <c r="H15" s="39" t="n">
        <v>0</v>
      </c>
      <c r="I15" s="39" t="n">
        <f aca="false">G15+H15</f>
        <v>0.15</v>
      </c>
      <c r="J15" s="39" t="n">
        <v>0</v>
      </c>
      <c r="K15" s="40" t="n">
        <v>0</v>
      </c>
      <c r="L15" s="39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52</v>
      </c>
      <c r="C16" s="37" t="n">
        <v>0</v>
      </c>
      <c r="D16" s="37" t="n">
        <v>0</v>
      </c>
      <c r="E16" s="37" t="n">
        <f aca="false">C16+D16</f>
        <v>0</v>
      </c>
      <c r="F16" s="37" t="n">
        <v>0</v>
      </c>
      <c r="G16" s="39" t="n">
        <v>879.88</v>
      </c>
      <c r="H16" s="39" t="n">
        <v>0</v>
      </c>
      <c r="I16" s="39" t="n">
        <f aca="false">G16+H16</f>
        <v>879.88</v>
      </c>
      <c r="J16" s="39" t="n">
        <v>0</v>
      </c>
      <c r="K16" s="40" t="n">
        <v>0</v>
      </c>
      <c r="L16" s="39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1" t="n">
        <f aca="false">SUM(B15:B16)</f>
        <v>84</v>
      </c>
      <c r="C17" s="41" t="n">
        <f aca="false">SUM(C15:C16)</f>
        <v>1989</v>
      </c>
      <c r="D17" s="41" t="n">
        <f aca="false">SUM(D15:D16)</f>
        <v>1967</v>
      </c>
      <c r="E17" s="41" t="n">
        <f aca="false">SUM(E15:E16)</f>
        <v>3956</v>
      </c>
      <c r="F17" s="41" t="n">
        <f aca="false">SUM(F15:F16)</f>
        <v>0</v>
      </c>
      <c r="G17" s="42" t="n">
        <f aca="false">SUM(G15:G16)</f>
        <v>880.03</v>
      </c>
      <c r="H17" s="42" t="n">
        <f aca="false">SUM(H15:H16)</f>
        <v>0</v>
      </c>
      <c r="I17" s="42" t="n">
        <f aca="false">SUM(I15:I16)</f>
        <v>880.03</v>
      </c>
      <c r="J17" s="42" t="n">
        <f aca="false">SUM(J15:J16)</f>
        <v>0</v>
      </c>
      <c r="K17" s="42" t="n">
        <f aca="false">SUM(K15:K16)</f>
        <v>0</v>
      </c>
      <c r="L17" s="43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94</v>
      </c>
      <c r="C18" s="37" t="n">
        <v>2072</v>
      </c>
      <c r="D18" s="37" t="n">
        <v>1860</v>
      </c>
      <c r="E18" s="37" t="n">
        <f aca="false">C18+D18</f>
        <v>3932</v>
      </c>
      <c r="F18" s="37" t="n">
        <v>102</v>
      </c>
      <c r="G18" s="39" t="n">
        <v>0</v>
      </c>
      <c r="H18" s="39" t="n">
        <v>0.18</v>
      </c>
      <c r="I18" s="39" t="n">
        <f aca="false">G18+H18</f>
        <v>0.18</v>
      </c>
      <c r="J18" s="39" t="n">
        <v>0</v>
      </c>
      <c r="K18" s="40" t="n">
        <v>0</v>
      </c>
      <c r="L18" s="39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9" t="n">
        <v>0</v>
      </c>
      <c r="H19" s="39" t="n">
        <v>0</v>
      </c>
      <c r="I19" s="39" t="n">
        <f aca="false">G19+H19</f>
        <v>0</v>
      </c>
      <c r="J19" s="39" t="n">
        <v>0</v>
      </c>
      <c r="K19" s="40" t="n">
        <v>0</v>
      </c>
      <c r="L19" s="39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1" t="n">
        <f aca="false">SUM(B18:B19)</f>
        <v>94</v>
      </c>
      <c r="C20" s="41" t="n">
        <f aca="false">SUM(C18:C19)</f>
        <v>2072</v>
      </c>
      <c r="D20" s="41" t="n">
        <f aca="false">SUM(D18:D19)</f>
        <v>1860</v>
      </c>
      <c r="E20" s="41" t="n">
        <f aca="false">SUM(E18:E19)</f>
        <v>3932</v>
      </c>
      <c r="F20" s="41" t="n">
        <f aca="false">SUM(F18:F19)</f>
        <v>102</v>
      </c>
      <c r="G20" s="42" t="n">
        <f aca="false">SUM(G18:G19)</f>
        <v>0</v>
      </c>
      <c r="H20" s="42" t="n">
        <f aca="false">SUM(H18:H19)</f>
        <v>0.18</v>
      </c>
      <c r="I20" s="42" t="n">
        <f aca="false">SUM(I18:I19)</f>
        <v>0.18</v>
      </c>
      <c r="J20" s="42" t="n">
        <f aca="false">SUM(J18:J19)</f>
        <v>0</v>
      </c>
      <c r="K20" s="42" t="n">
        <f aca="false">SUM(K18:K19)</f>
        <v>0</v>
      </c>
      <c r="L20" s="43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1" t="n">
        <f aca="false">SUM(B17,B20)</f>
        <v>178</v>
      </c>
      <c r="C21" s="41" t="n">
        <f aca="false">SUM(C17,C20)</f>
        <v>4061</v>
      </c>
      <c r="D21" s="41" t="n">
        <f aca="false">SUM(D17,D20)</f>
        <v>3827</v>
      </c>
      <c r="E21" s="41" t="n">
        <f aca="false">SUM(E17,E20)</f>
        <v>7888</v>
      </c>
      <c r="F21" s="41" t="n">
        <f aca="false">SUM(F17,F20)</f>
        <v>102</v>
      </c>
      <c r="G21" s="42" t="n">
        <f aca="false">SUM(G17,G20)</f>
        <v>880.03</v>
      </c>
      <c r="H21" s="42" t="n">
        <f aca="false">SUM(H17,H20)</f>
        <v>0.18</v>
      </c>
      <c r="I21" s="42" t="n">
        <f aca="false">SUM(I17,I20)</f>
        <v>880.21</v>
      </c>
      <c r="J21" s="42" t="n">
        <f aca="false">SUM(J17,J20)</f>
        <v>0</v>
      </c>
      <c r="K21" s="42" t="n">
        <f aca="false">SUM(K17,K20)</f>
        <v>0</v>
      </c>
      <c r="L21" s="43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1" t="n">
        <v>52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9" t="n">
        <v>879.88</v>
      </c>
      <c r="H22" s="39" t="n">
        <v>0</v>
      </c>
      <c r="I22" s="39" t="n">
        <f aca="false">G22+H22</f>
        <v>879.88</v>
      </c>
      <c r="J22" s="39" t="n">
        <v>0</v>
      </c>
      <c r="K22" s="40" t="n">
        <v>0</v>
      </c>
      <c r="L22" s="39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4" t="n">
        <v>165</v>
      </c>
      <c r="C23" s="45" t="n">
        <v>19</v>
      </c>
      <c r="D23" s="45" t="n">
        <v>18</v>
      </c>
      <c r="E23" s="37" t="n">
        <f aca="false">C23+D23</f>
        <v>37</v>
      </c>
      <c r="F23" s="37" t="n">
        <v>2514</v>
      </c>
      <c r="G23" s="39" t="n">
        <v>0</v>
      </c>
      <c r="H23" s="39" t="n">
        <v>0</v>
      </c>
      <c r="I23" s="39" t="n">
        <f aca="false">G23+H23</f>
        <v>0</v>
      </c>
      <c r="J23" s="39" t="n">
        <v>0</v>
      </c>
      <c r="K23" s="40" t="n">
        <v>0</v>
      </c>
      <c r="L23" s="39" t="n">
        <f aca="false">J23+K23</f>
        <v>0</v>
      </c>
    </row>
    <row r="24" customFormat="false" ht="15" hidden="false" customHeight="false" outlineLevel="0" collapsed="false">
      <c r="A24" s="46" t="s">
        <v>48</v>
      </c>
      <c r="B24" s="47" t="n">
        <f aca="false">SUM(B21,B23)</f>
        <v>343</v>
      </c>
      <c r="C24" s="47" t="n">
        <f aca="false">SUM(C21,C23)</f>
        <v>4080</v>
      </c>
      <c r="D24" s="47" t="n">
        <f aca="false">SUM(D21,D23)</f>
        <v>3845</v>
      </c>
      <c r="E24" s="48" t="n">
        <f aca="false">SUM(E21,E23)</f>
        <v>7925</v>
      </c>
      <c r="F24" s="48" t="n">
        <f aca="false">SUM(F21,F23)</f>
        <v>2616</v>
      </c>
      <c r="G24" s="49" t="n">
        <f aca="false">SUM(G21,G23)</f>
        <v>880.03</v>
      </c>
      <c r="H24" s="49" t="n">
        <f aca="false">SUM(H21,H23)</f>
        <v>0.18</v>
      </c>
      <c r="I24" s="49" t="n">
        <f aca="false">SUM(I21,I23)</f>
        <v>880.21</v>
      </c>
      <c r="J24" s="49" t="n">
        <f aca="false">SUM(J21,J23)</f>
        <v>0</v>
      </c>
      <c r="K24" s="49" t="n">
        <f aca="false">SUM(K21,K23)</f>
        <v>0</v>
      </c>
      <c r="L24" s="49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1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5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38</v>
      </c>
      <c r="C15" s="37" t="n">
        <v>2519</v>
      </c>
      <c r="D15" s="37" t="n">
        <v>2577</v>
      </c>
      <c r="E15" s="37" t="n">
        <f aca="false">C15+D15</f>
        <v>5096</v>
      </c>
      <c r="F15" s="37" t="n">
        <v>0</v>
      </c>
      <c r="G15" s="39" t="n">
        <v>0</v>
      </c>
      <c r="H15" s="39" t="n">
        <v>0</v>
      </c>
      <c r="I15" s="39" t="n">
        <f aca="false">G15+H15</f>
        <v>0</v>
      </c>
      <c r="J15" s="39" t="n">
        <v>0</v>
      </c>
      <c r="K15" s="40" t="n">
        <v>0</v>
      </c>
      <c r="L15" s="39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24</v>
      </c>
      <c r="C16" s="37" t="n">
        <v>0</v>
      </c>
      <c r="D16" s="37" t="n">
        <v>0</v>
      </c>
      <c r="E16" s="37" t="n">
        <f aca="false">C16+D16</f>
        <v>0</v>
      </c>
      <c r="F16" s="37" t="n">
        <v>0</v>
      </c>
      <c r="G16" s="39" t="n">
        <v>44.68</v>
      </c>
      <c r="H16" s="39" t="n">
        <v>0</v>
      </c>
      <c r="I16" s="39" t="n">
        <f aca="false">G16+H16</f>
        <v>44.68</v>
      </c>
      <c r="J16" s="39" t="n">
        <v>0</v>
      </c>
      <c r="K16" s="40" t="n">
        <v>0</v>
      </c>
      <c r="L16" s="39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1" t="n">
        <f aca="false">SUM(B15:B16)</f>
        <v>62</v>
      </c>
      <c r="C17" s="41" t="n">
        <f aca="false">SUM(C15:C16)</f>
        <v>2519</v>
      </c>
      <c r="D17" s="41" t="n">
        <f aca="false">SUM(D15:D16)</f>
        <v>2577</v>
      </c>
      <c r="E17" s="41" t="n">
        <f aca="false">SUM(E15:E16)</f>
        <v>5096</v>
      </c>
      <c r="F17" s="41" t="n">
        <f aca="false">SUM(F15:F16)</f>
        <v>0</v>
      </c>
      <c r="G17" s="42" t="n">
        <f aca="false">SUM(G15:G16)</f>
        <v>44.68</v>
      </c>
      <c r="H17" s="42" t="n">
        <f aca="false">SUM(H15:H16)</f>
        <v>0</v>
      </c>
      <c r="I17" s="42" t="n">
        <f aca="false">SUM(I15:I16)</f>
        <v>44.68</v>
      </c>
      <c r="J17" s="42" t="n">
        <f aca="false">SUM(J15:J16)</f>
        <v>0</v>
      </c>
      <c r="K17" s="42" t="n">
        <f aca="false">SUM(K15:K16)</f>
        <v>0</v>
      </c>
      <c r="L17" s="43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114</v>
      </c>
      <c r="C18" s="37" t="n">
        <v>2856</v>
      </c>
      <c r="D18" s="37" t="n">
        <v>2408</v>
      </c>
      <c r="E18" s="37" t="n">
        <f aca="false">C18+D18</f>
        <v>5264</v>
      </c>
      <c r="F18" s="37" t="n">
        <v>0</v>
      </c>
      <c r="G18" s="39" t="n">
        <v>0</v>
      </c>
      <c r="H18" s="39" t="n">
        <v>0.07</v>
      </c>
      <c r="I18" s="39" t="n">
        <f aca="false">G18+H18</f>
        <v>0.07</v>
      </c>
      <c r="J18" s="39" t="n">
        <v>0</v>
      </c>
      <c r="K18" s="40" t="n">
        <v>0</v>
      </c>
      <c r="L18" s="39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9" t="n">
        <v>0</v>
      </c>
      <c r="H19" s="39" t="n">
        <v>0</v>
      </c>
      <c r="I19" s="39" t="n">
        <f aca="false">G19+H19</f>
        <v>0</v>
      </c>
      <c r="J19" s="39" t="n">
        <v>0</v>
      </c>
      <c r="K19" s="40" t="n">
        <v>0</v>
      </c>
      <c r="L19" s="39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1" t="n">
        <f aca="false">SUM(B18:B19)</f>
        <v>114</v>
      </c>
      <c r="C20" s="41" t="n">
        <f aca="false">SUM(C18:C19)</f>
        <v>2856</v>
      </c>
      <c r="D20" s="41" t="n">
        <f aca="false">SUM(D18:D19)</f>
        <v>2408</v>
      </c>
      <c r="E20" s="41" t="n">
        <f aca="false">SUM(E18:E19)</f>
        <v>5264</v>
      </c>
      <c r="F20" s="41" t="n">
        <f aca="false">SUM(F18:F19)</f>
        <v>0</v>
      </c>
      <c r="G20" s="42" t="n">
        <f aca="false">SUM(G18:G19)</f>
        <v>0</v>
      </c>
      <c r="H20" s="42" t="n">
        <f aca="false">SUM(H18:H19)</f>
        <v>0.07</v>
      </c>
      <c r="I20" s="42" t="n">
        <f aca="false">SUM(I18:I19)</f>
        <v>0.07</v>
      </c>
      <c r="J20" s="42" t="n">
        <f aca="false">SUM(J18:J19)</f>
        <v>0</v>
      </c>
      <c r="K20" s="42" t="n">
        <f aca="false">SUM(K18:K19)</f>
        <v>0</v>
      </c>
      <c r="L20" s="43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1" t="n">
        <f aca="false">SUM(B17,B20)</f>
        <v>176</v>
      </c>
      <c r="C21" s="41" t="n">
        <f aca="false">SUM(C17,C20)</f>
        <v>5375</v>
      </c>
      <c r="D21" s="41" t="n">
        <f aca="false">SUM(D17,D20)</f>
        <v>4985</v>
      </c>
      <c r="E21" s="41" t="n">
        <f aca="false">SUM(E17,E20)</f>
        <v>10360</v>
      </c>
      <c r="F21" s="41" t="n">
        <f aca="false">SUM(F17,F20)</f>
        <v>0</v>
      </c>
      <c r="G21" s="42" t="n">
        <f aca="false">SUM(G17,G20)</f>
        <v>44.68</v>
      </c>
      <c r="H21" s="42" t="n">
        <f aca="false">SUM(H17,H20)</f>
        <v>0.07</v>
      </c>
      <c r="I21" s="42" t="n">
        <f aca="false">SUM(I17,I20)</f>
        <v>44.75</v>
      </c>
      <c r="J21" s="42" t="n">
        <f aca="false">SUM(J17,J20)</f>
        <v>0</v>
      </c>
      <c r="K21" s="42" t="n">
        <f aca="false">SUM(K17,K20)</f>
        <v>0</v>
      </c>
      <c r="L21" s="43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1" t="n">
        <v>23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9" t="n">
        <v>44.68</v>
      </c>
      <c r="H22" s="39" t="n">
        <v>0</v>
      </c>
      <c r="I22" s="39" t="n">
        <v>44.68</v>
      </c>
      <c r="J22" s="39" t="n">
        <v>0</v>
      </c>
      <c r="K22" s="40" t="n">
        <v>0</v>
      </c>
      <c r="L22" s="39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4" t="n">
        <v>141</v>
      </c>
      <c r="C23" s="45" t="n">
        <v>55</v>
      </c>
      <c r="D23" s="45" t="n">
        <v>53</v>
      </c>
      <c r="E23" s="37" t="n">
        <f aca="false">C23+D23</f>
        <v>108</v>
      </c>
      <c r="F23" s="37" t="n">
        <v>50</v>
      </c>
      <c r="G23" s="39" t="n">
        <v>0</v>
      </c>
      <c r="H23" s="39" t="n">
        <v>0.24</v>
      </c>
      <c r="I23" s="39" t="n">
        <f aca="false">G23+H23</f>
        <v>0.24</v>
      </c>
      <c r="J23" s="39" t="n">
        <v>0</v>
      </c>
      <c r="K23" s="40" t="n">
        <v>0</v>
      </c>
      <c r="L23" s="39" t="n">
        <f aca="false">J23+K23</f>
        <v>0</v>
      </c>
    </row>
    <row r="24" customFormat="false" ht="15" hidden="false" customHeight="false" outlineLevel="0" collapsed="false">
      <c r="A24" s="46" t="s">
        <v>48</v>
      </c>
      <c r="B24" s="47" t="n">
        <f aca="false">SUM(B21,B23)</f>
        <v>317</v>
      </c>
      <c r="C24" s="47" t="n">
        <f aca="false">SUM(C21,C23)</f>
        <v>5430</v>
      </c>
      <c r="D24" s="47" t="n">
        <f aca="false">SUM(D21,D23)</f>
        <v>5038</v>
      </c>
      <c r="E24" s="48" t="n">
        <f aca="false">SUM(E21,E23)</f>
        <v>10468</v>
      </c>
      <c r="F24" s="48" t="n">
        <f aca="false">SUM(F21,F23)</f>
        <v>50</v>
      </c>
      <c r="G24" s="49" t="n">
        <f aca="false">SUM(G21,G23)</f>
        <v>44.68</v>
      </c>
      <c r="H24" s="49" t="n">
        <f aca="false">SUM(H21,H23)</f>
        <v>0.31</v>
      </c>
      <c r="I24" s="49" t="n">
        <f aca="false">SUM(I21,I23)</f>
        <v>44.99</v>
      </c>
      <c r="J24" s="49" t="n">
        <f aca="false">SUM(J21,J23)</f>
        <v>0</v>
      </c>
      <c r="K24" s="49" t="n">
        <f aca="false">SUM(K21,K23)</f>
        <v>0</v>
      </c>
      <c r="L24" s="49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3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5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75</v>
      </c>
      <c r="C15" s="37" t="n">
        <v>4556</v>
      </c>
      <c r="D15" s="37" t="n">
        <v>5523</v>
      </c>
      <c r="E15" s="37" t="n">
        <f aca="false">C15+D15</f>
        <v>10079</v>
      </c>
      <c r="F15" s="37" t="n">
        <v>98</v>
      </c>
      <c r="G15" s="39" t="n">
        <v>0</v>
      </c>
      <c r="H15" s="39" t="n">
        <v>0</v>
      </c>
      <c r="I15" s="39" t="n">
        <f aca="false">G15+H15</f>
        <v>0</v>
      </c>
      <c r="J15" s="39" t="n">
        <v>0</v>
      </c>
      <c r="K15" s="40" t="n">
        <v>0</v>
      </c>
      <c r="L15" s="39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86</v>
      </c>
      <c r="C16" s="37" t="n">
        <v>1113</v>
      </c>
      <c r="D16" s="37" t="n">
        <v>1701</v>
      </c>
      <c r="E16" s="37" t="n">
        <f aca="false">C16+D16</f>
        <v>2814</v>
      </c>
      <c r="F16" s="37" t="n">
        <v>0</v>
      </c>
      <c r="G16" s="39" t="n">
        <v>897.83</v>
      </c>
      <c r="H16" s="39" t="n">
        <v>0</v>
      </c>
      <c r="I16" s="39" t="n">
        <f aca="false">G16+H16</f>
        <v>897.83</v>
      </c>
      <c r="J16" s="39" t="n">
        <v>0</v>
      </c>
      <c r="K16" s="40" t="n">
        <v>0</v>
      </c>
      <c r="L16" s="39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1" t="n">
        <f aca="false">SUM(B15:B16)</f>
        <v>161</v>
      </c>
      <c r="C17" s="41" t="n">
        <f aca="false">SUM(C15:C16)</f>
        <v>5669</v>
      </c>
      <c r="D17" s="41" t="n">
        <f aca="false">SUM(D15:D16)</f>
        <v>7224</v>
      </c>
      <c r="E17" s="41" t="n">
        <f aca="false">SUM(E15:E16)</f>
        <v>12893</v>
      </c>
      <c r="F17" s="41" t="n">
        <f aca="false">SUM(F15:F16)</f>
        <v>98</v>
      </c>
      <c r="G17" s="42" t="n">
        <f aca="false">SUM(G15:G16)</f>
        <v>897.83</v>
      </c>
      <c r="H17" s="42" t="n">
        <f aca="false">SUM(H15:H16)</f>
        <v>0</v>
      </c>
      <c r="I17" s="42" t="n">
        <f aca="false">SUM(I15:I16)</f>
        <v>897.83</v>
      </c>
      <c r="J17" s="42" t="n">
        <f aca="false">SUM(J15:J16)</f>
        <v>0</v>
      </c>
      <c r="K17" s="42" t="n">
        <f aca="false">SUM(K15:K16)</f>
        <v>0</v>
      </c>
      <c r="L17" s="43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144</v>
      </c>
      <c r="C18" s="37" t="n">
        <v>3090</v>
      </c>
      <c r="D18" s="37" t="n">
        <v>3285</v>
      </c>
      <c r="E18" s="37" t="n">
        <f aca="false">C18+D18</f>
        <v>6375</v>
      </c>
      <c r="F18" s="37" t="n">
        <v>0</v>
      </c>
      <c r="G18" s="39" t="n">
        <v>0</v>
      </c>
      <c r="H18" s="39" t="n">
        <v>0.503</v>
      </c>
      <c r="I18" s="39" t="n">
        <f aca="false">G18+H18</f>
        <v>0.503</v>
      </c>
      <c r="J18" s="39" t="n">
        <v>0</v>
      </c>
      <c r="K18" s="40" t="n">
        <v>0</v>
      </c>
      <c r="L18" s="39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1</v>
      </c>
      <c r="C19" s="37" t="n">
        <v>0</v>
      </c>
      <c r="D19" s="37" t="n">
        <v>7</v>
      </c>
      <c r="E19" s="37" t="n">
        <f aca="false">C19+D19</f>
        <v>7</v>
      </c>
      <c r="F19" s="37" t="n">
        <v>0</v>
      </c>
      <c r="G19" s="39" t="n">
        <v>0</v>
      </c>
      <c r="H19" s="39" t="n">
        <v>0</v>
      </c>
      <c r="I19" s="39" t="n">
        <f aca="false">G19+H19</f>
        <v>0</v>
      </c>
      <c r="J19" s="39" t="n">
        <v>0</v>
      </c>
      <c r="K19" s="40" t="n">
        <v>0</v>
      </c>
      <c r="L19" s="39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1" t="n">
        <f aca="false">SUM(B18:B19)</f>
        <v>145</v>
      </c>
      <c r="C20" s="41" t="n">
        <f aca="false">SUM(C18:C19)</f>
        <v>3090</v>
      </c>
      <c r="D20" s="41" t="n">
        <f aca="false">SUM(D18:D19)</f>
        <v>3292</v>
      </c>
      <c r="E20" s="41" t="n">
        <f aca="false">SUM(E18:E19)</f>
        <v>6382</v>
      </c>
      <c r="F20" s="41" t="n">
        <f aca="false">SUM(F18:F19)</f>
        <v>0</v>
      </c>
      <c r="G20" s="42" t="n">
        <f aca="false">SUM(G18:G19)</f>
        <v>0</v>
      </c>
      <c r="H20" s="42" t="n">
        <f aca="false">SUM(H18:H19)</f>
        <v>0.503</v>
      </c>
      <c r="I20" s="42" t="n">
        <f aca="false">SUM(I18:I19)</f>
        <v>0.503</v>
      </c>
      <c r="J20" s="42" t="n">
        <f aca="false">SUM(J18:J19)</f>
        <v>0</v>
      </c>
      <c r="K20" s="42" t="n">
        <f aca="false">SUM(K18:K19)</f>
        <v>0</v>
      </c>
      <c r="L20" s="43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1" t="n">
        <f aca="false">SUM(B17,B20)</f>
        <v>306</v>
      </c>
      <c r="C21" s="41" t="n">
        <f aca="false">SUM(C17,C20)</f>
        <v>8759</v>
      </c>
      <c r="D21" s="41" t="n">
        <f aca="false">SUM(D17,D20)</f>
        <v>10516</v>
      </c>
      <c r="E21" s="41" t="n">
        <f aca="false">SUM(E17,E20)</f>
        <v>19275</v>
      </c>
      <c r="F21" s="41" t="n">
        <f aca="false">SUM(F17,F20)</f>
        <v>98</v>
      </c>
      <c r="G21" s="42" t="n">
        <f aca="false">SUM(G17,G20)</f>
        <v>897.83</v>
      </c>
      <c r="H21" s="42" t="n">
        <f aca="false">SUM(H17,H20)</f>
        <v>0.503</v>
      </c>
      <c r="I21" s="42" t="n">
        <f aca="false">SUM(I17,I20)</f>
        <v>898.333</v>
      </c>
      <c r="J21" s="42" t="n">
        <f aca="false">SUM(J17,J20)</f>
        <v>0</v>
      </c>
      <c r="K21" s="42" t="n">
        <f aca="false">SUM(K17,K20)</f>
        <v>0</v>
      </c>
      <c r="L21" s="43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1" t="n">
        <v>54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9" t="n">
        <v>897.83</v>
      </c>
      <c r="H22" s="39" t="n">
        <v>0</v>
      </c>
      <c r="I22" s="39" t="n">
        <f aca="false">G22+H22</f>
        <v>897.83</v>
      </c>
      <c r="J22" s="39" t="n">
        <v>0</v>
      </c>
      <c r="K22" s="40" t="n">
        <v>0</v>
      </c>
      <c r="L22" s="39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4" t="n">
        <v>149</v>
      </c>
      <c r="C23" s="45" t="n">
        <v>53</v>
      </c>
      <c r="D23" s="45" t="n">
        <v>63</v>
      </c>
      <c r="E23" s="37" t="n">
        <f aca="false">C23+D23</f>
        <v>116</v>
      </c>
      <c r="F23" s="37" t="n">
        <v>38</v>
      </c>
      <c r="G23" s="39" t="n">
        <v>0</v>
      </c>
      <c r="H23" s="39" t="n">
        <v>0</v>
      </c>
      <c r="I23" s="39" t="n">
        <f aca="false">G23+H23</f>
        <v>0</v>
      </c>
      <c r="J23" s="39" t="n">
        <v>0</v>
      </c>
      <c r="K23" s="40" t="n">
        <v>0</v>
      </c>
      <c r="L23" s="39" t="n">
        <f aca="false">J23+K23</f>
        <v>0</v>
      </c>
    </row>
    <row r="24" customFormat="false" ht="15" hidden="false" customHeight="false" outlineLevel="0" collapsed="false">
      <c r="A24" s="46" t="s">
        <v>48</v>
      </c>
      <c r="B24" s="47" t="n">
        <f aca="false">SUM(B21,B23)</f>
        <v>455</v>
      </c>
      <c r="C24" s="47" t="n">
        <f aca="false">SUM(C21,C23)</f>
        <v>8812</v>
      </c>
      <c r="D24" s="47" t="n">
        <f aca="false">SUM(D21,D23)</f>
        <v>10579</v>
      </c>
      <c r="E24" s="48" t="n">
        <f aca="false">SUM(E21,E23)</f>
        <v>19391</v>
      </c>
      <c r="F24" s="48" t="n">
        <f aca="false">SUM(F21,F23)</f>
        <v>136</v>
      </c>
      <c r="G24" s="49" t="n">
        <f aca="false">SUM(G21,G23)</f>
        <v>897.83</v>
      </c>
      <c r="H24" s="49" t="n">
        <f aca="false">SUM(H21,H23)</f>
        <v>0.503</v>
      </c>
      <c r="I24" s="49" t="n">
        <f aca="false">SUM(I21,I23)</f>
        <v>898.333</v>
      </c>
      <c r="J24" s="49" t="n">
        <f aca="false">SUM(J21,J23)</f>
        <v>0</v>
      </c>
      <c r="K24" s="49" t="n">
        <f aca="false">SUM(K21,K23)</f>
        <v>0</v>
      </c>
      <c r="L24" s="49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5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s="52" customFormat="true" ht="13.5" hidden="false" customHeight="false" outlineLevel="0" collapsed="false">
      <c r="A9" s="50"/>
      <c r="B9" s="9" t="s">
        <v>9</v>
      </c>
      <c r="C9" s="10"/>
      <c r="D9" s="11" t="s">
        <v>10</v>
      </c>
      <c r="E9" s="11"/>
      <c r="F9" s="51"/>
      <c r="G9" s="10" t="s">
        <v>11</v>
      </c>
      <c r="H9" s="11"/>
      <c r="I9" s="13"/>
      <c r="J9" s="11" t="s">
        <v>12</v>
      </c>
      <c r="K9" s="14"/>
      <c r="L9" s="15"/>
    </row>
    <row r="10" s="52" customFormat="true" ht="13.5" hidden="false" customHeight="fals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s="52" customFormat="true" ht="13.5" hidden="false" customHeight="false" outlineLevel="0" collapsed="false">
      <c r="A11" s="22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s="52" customFormat="true" ht="12" hidden="false" customHeight="false" outlineLevel="0" collapsed="false">
      <c r="A12" s="26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s="52" customFormat="true" ht="13.5" hidden="false" customHeight="false" outlineLevel="0" collapsed="false">
      <c r="A13" s="28" t="s">
        <v>5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s="52" customFormat="true" ht="13.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s="52" customFormat="true" ht="13.5" hidden="false" customHeight="false" outlineLevel="0" collapsed="false">
      <c r="A15" s="33" t="s">
        <v>39</v>
      </c>
      <c r="B15" s="53" t="n">
        <v>206</v>
      </c>
      <c r="C15" s="53" t="n">
        <v>9714</v>
      </c>
      <c r="D15" s="53" t="n">
        <v>13496</v>
      </c>
      <c r="E15" s="53" t="n">
        <v>23210</v>
      </c>
      <c r="F15" s="53" t="n">
        <v>1450</v>
      </c>
      <c r="G15" s="54" t="n">
        <v>0</v>
      </c>
      <c r="H15" s="54" t="n">
        <v>0.57</v>
      </c>
      <c r="I15" s="54" t="n">
        <v>0.57</v>
      </c>
      <c r="J15" s="55" t="n">
        <v>0</v>
      </c>
      <c r="K15" s="56" t="n">
        <v>0</v>
      </c>
      <c r="L15" s="55" t="n">
        <f aca="false">J15+K15</f>
        <v>0</v>
      </c>
    </row>
    <row r="16" s="52" customFormat="true" ht="13.5" hidden="false" customHeight="false" outlineLevel="0" collapsed="false">
      <c r="A16" s="33" t="s">
        <v>40</v>
      </c>
      <c r="B16" s="57" t="n">
        <v>543</v>
      </c>
      <c r="C16" s="57" t="n">
        <v>18033</v>
      </c>
      <c r="D16" s="57" t="n">
        <v>42565</v>
      </c>
      <c r="E16" s="57" t="n">
        <v>60598</v>
      </c>
      <c r="F16" s="57" t="n">
        <v>1462</v>
      </c>
      <c r="G16" s="58" t="n">
        <v>156.22</v>
      </c>
      <c r="H16" s="58" t="n">
        <v>0.83</v>
      </c>
      <c r="I16" s="58" t="n">
        <v>157.05</v>
      </c>
      <c r="J16" s="59" t="n">
        <v>0</v>
      </c>
      <c r="K16" s="60" t="n">
        <v>0</v>
      </c>
      <c r="L16" s="59" t="n">
        <f aca="false">J16+K16</f>
        <v>0</v>
      </c>
    </row>
    <row r="17" s="52" customFormat="true" ht="13.5" hidden="false" customHeight="false" outlineLevel="0" collapsed="false">
      <c r="A17" s="33" t="s">
        <v>41</v>
      </c>
      <c r="B17" s="61" t="n">
        <f aca="false">SUM(B15:B16)</f>
        <v>749</v>
      </c>
      <c r="C17" s="61" t="n">
        <f aca="false">SUM(C15:C16)</f>
        <v>27747</v>
      </c>
      <c r="D17" s="61" t="n">
        <f aca="false">SUM(D15:D16)</f>
        <v>56061</v>
      </c>
      <c r="E17" s="61" t="n">
        <f aca="false">SUM(E15:E16)</f>
        <v>83808</v>
      </c>
      <c r="F17" s="61" t="n">
        <f aca="false">SUM(F15:F16)</f>
        <v>2912</v>
      </c>
      <c r="G17" s="62" t="n">
        <f aca="false">SUM(G15:G16)</f>
        <v>156.22</v>
      </c>
      <c r="H17" s="63" t="n">
        <f aca="false">SUM(H15:H16)</f>
        <v>1.4</v>
      </c>
      <c r="I17" s="63" t="n">
        <f aca="false">SUM(I15:I16)</f>
        <v>157.62</v>
      </c>
      <c r="J17" s="64" t="n">
        <f aca="false">SUM(J15:J16)</f>
        <v>0</v>
      </c>
      <c r="K17" s="64" t="n">
        <f aca="false">SUM(K15:K16)</f>
        <v>0</v>
      </c>
      <c r="L17" s="64" t="n">
        <f aca="false">SUM(L15:L16)</f>
        <v>0</v>
      </c>
    </row>
    <row r="18" s="52" customFormat="true" ht="13.5" hidden="false" customHeight="false" outlineLevel="0" collapsed="false">
      <c r="A18" s="33" t="s">
        <v>42</v>
      </c>
      <c r="B18" s="57" t="n">
        <v>153</v>
      </c>
      <c r="C18" s="57" t="n">
        <v>3251</v>
      </c>
      <c r="D18" s="57" t="n">
        <v>333</v>
      </c>
      <c r="E18" s="57" t="n">
        <v>3584</v>
      </c>
      <c r="F18" s="57" t="n">
        <v>430</v>
      </c>
      <c r="G18" s="58" t="n">
        <v>0</v>
      </c>
      <c r="H18" s="58" t="n">
        <v>0.25</v>
      </c>
      <c r="I18" s="58" t="n">
        <v>0.25</v>
      </c>
      <c r="J18" s="59" t="n">
        <v>0</v>
      </c>
      <c r="K18" s="60" t="n">
        <v>0</v>
      </c>
      <c r="L18" s="59" t="n">
        <f aca="false">J18+K18</f>
        <v>0</v>
      </c>
    </row>
    <row r="19" s="52" customFormat="true" ht="13.5" hidden="false" customHeight="false" outlineLevel="0" collapsed="false">
      <c r="A19" s="33" t="s">
        <v>43</v>
      </c>
      <c r="B19" s="57" t="n">
        <v>2</v>
      </c>
      <c r="C19" s="65" t="n">
        <v>0</v>
      </c>
      <c r="D19" s="65" t="n">
        <v>0</v>
      </c>
      <c r="E19" s="65" t="n">
        <v>0</v>
      </c>
      <c r="F19" s="65" t="n">
        <v>0</v>
      </c>
      <c r="G19" s="58" t="n">
        <v>0</v>
      </c>
      <c r="H19" s="58" t="n">
        <v>0</v>
      </c>
      <c r="I19" s="58" t="n">
        <v>0</v>
      </c>
      <c r="J19" s="59" t="n">
        <v>0</v>
      </c>
      <c r="K19" s="60" t="n">
        <v>0</v>
      </c>
      <c r="L19" s="59" t="n">
        <f aca="false">J19+K19</f>
        <v>0</v>
      </c>
    </row>
    <row r="20" s="52" customFormat="true" ht="13.5" hidden="false" customHeight="false" outlineLevel="0" collapsed="false">
      <c r="A20" s="33" t="s">
        <v>44</v>
      </c>
      <c r="B20" s="61" t="n">
        <f aca="false">SUM(B18:B19)</f>
        <v>155</v>
      </c>
      <c r="C20" s="61" t="n">
        <f aca="false">SUM(C18:C19)</f>
        <v>3251</v>
      </c>
      <c r="D20" s="61" t="n">
        <f aca="false">SUM(D18:D19)</f>
        <v>333</v>
      </c>
      <c r="E20" s="61" t="n">
        <f aca="false">SUM(E18:E19)</f>
        <v>3584</v>
      </c>
      <c r="F20" s="61" t="n">
        <f aca="false">SUM(F18:F19)</f>
        <v>430</v>
      </c>
      <c r="G20" s="63" t="n">
        <f aca="false">SUM(G18:G19)</f>
        <v>0</v>
      </c>
      <c r="H20" s="63" t="n">
        <f aca="false">SUM(H18:H19)</f>
        <v>0.25</v>
      </c>
      <c r="I20" s="63" t="n">
        <f aca="false">SUM(I18:I19)</f>
        <v>0.25</v>
      </c>
      <c r="J20" s="64" t="n">
        <f aca="false">SUM(J18:J19)</f>
        <v>0</v>
      </c>
      <c r="K20" s="64" t="n">
        <f aca="false">SUM(K18:K19)</f>
        <v>0</v>
      </c>
      <c r="L20" s="64" t="n">
        <f aca="false">SUM(L18:L19)</f>
        <v>0</v>
      </c>
    </row>
    <row r="21" s="52" customFormat="true" ht="13.5" hidden="false" customHeight="false" outlineLevel="0" collapsed="false">
      <c r="A21" s="33" t="s">
        <v>45</v>
      </c>
      <c r="B21" s="61" t="n">
        <f aca="false">SUM(B17,B20)</f>
        <v>904</v>
      </c>
      <c r="C21" s="61" t="n">
        <f aca="false">SUM(C17,C20)</f>
        <v>30998</v>
      </c>
      <c r="D21" s="61" t="n">
        <f aca="false">SUM(D17,D20)</f>
        <v>56394</v>
      </c>
      <c r="E21" s="61" t="n">
        <f aca="false">SUM(E17,E20)</f>
        <v>87392</v>
      </c>
      <c r="F21" s="61" t="n">
        <f aca="false">SUM(F17,F20)</f>
        <v>3342</v>
      </c>
      <c r="G21" s="62" t="n">
        <f aca="false">SUM(G17,G20)</f>
        <v>156.22</v>
      </c>
      <c r="H21" s="63" t="n">
        <f aca="false">SUM(H17,H20)</f>
        <v>1.65</v>
      </c>
      <c r="I21" s="63" t="n">
        <f aca="false">SUM(I17,I20)</f>
        <v>157.87</v>
      </c>
      <c r="J21" s="64" t="n">
        <f aca="false">SUM(J17,J20)</f>
        <v>0</v>
      </c>
      <c r="K21" s="64" t="n">
        <f aca="false">SUM(K17,K20)</f>
        <v>0</v>
      </c>
      <c r="L21" s="64" t="n">
        <f aca="false">SUM(L17,L20)</f>
        <v>0</v>
      </c>
    </row>
    <row r="22" s="52" customFormat="true" ht="13.5" hidden="false" customHeight="false" outlineLevel="0" collapsed="false">
      <c r="A22" s="33" t="s">
        <v>46</v>
      </c>
      <c r="B22" s="57" t="n">
        <v>25</v>
      </c>
      <c r="C22" s="65" t="n">
        <v>0</v>
      </c>
      <c r="D22" s="65" t="n">
        <v>0</v>
      </c>
      <c r="E22" s="65" t="n">
        <v>0</v>
      </c>
      <c r="F22" s="65" t="n">
        <v>0</v>
      </c>
      <c r="G22" s="58" t="n">
        <v>156.22</v>
      </c>
      <c r="H22" s="58" t="n">
        <v>0</v>
      </c>
      <c r="I22" s="58" t="n">
        <v>156.22</v>
      </c>
      <c r="J22" s="59" t="n">
        <v>0</v>
      </c>
      <c r="K22" s="60" t="n">
        <v>0</v>
      </c>
      <c r="L22" s="59" t="n">
        <f aca="false">J22+K22</f>
        <v>0</v>
      </c>
    </row>
    <row r="23" s="52" customFormat="true" ht="13.5" hidden="false" customHeight="false" outlineLevel="0" collapsed="false">
      <c r="A23" s="33" t="s">
        <v>47</v>
      </c>
      <c r="B23" s="66" t="n">
        <v>219</v>
      </c>
      <c r="C23" s="66" t="n">
        <v>53</v>
      </c>
      <c r="D23" s="66" t="n">
        <v>3051</v>
      </c>
      <c r="E23" s="66" t="n">
        <v>3104</v>
      </c>
      <c r="F23" s="66" t="n">
        <v>168</v>
      </c>
      <c r="G23" s="67" t="n">
        <v>8.95</v>
      </c>
      <c r="H23" s="67" t="n">
        <v>0</v>
      </c>
      <c r="I23" s="67" t="n">
        <v>8.95</v>
      </c>
      <c r="J23" s="68" t="n">
        <v>0</v>
      </c>
      <c r="K23" s="69" t="n">
        <v>0</v>
      </c>
      <c r="L23" s="68" t="n">
        <f aca="false">J23+K23</f>
        <v>0</v>
      </c>
    </row>
    <row r="24" s="52" customFormat="true" ht="14.25" hidden="false" customHeight="false" outlineLevel="0" collapsed="false">
      <c r="A24" s="46" t="s">
        <v>48</v>
      </c>
      <c r="B24" s="70" t="n">
        <f aca="false">SUM(B21,B23)</f>
        <v>1123</v>
      </c>
      <c r="C24" s="70" t="n">
        <f aca="false">SUM(C21,C23)</f>
        <v>31051</v>
      </c>
      <c r="D24" s="70" t="n">
        <f aca="false">SUM(D21,D23)</f>
        <v>59445</v>
      </c>
      <c r="E24" s="71" t="n">
        <f aca="false">SUM(E21,E23)</f>
        <v>90496</v>
      </c>
      <c r="F24" s="71" t="n">
        <f aca="false">SUM(F21,F23)</f>
        <v>3510</v>
      </c>
      <c r="G24" s="72" t="n">
        <f aca="false">SUM(G21,G23)</f>
        <v>165.17</v>
      </c>
      <c r="H24" s="73" t="n">
        <f aca="false">SUM(H21,H23)</f>
        <v>1.65</v>
      </c>
      <c r="I24" s="73" t="n">
        <f aca="false">SUM(I21,I23)</f>
        <v>166.82</v>
      </c>
      <c r="J24" s="73" t="n">
        <f aca="false">SUM(J21,J23)</f>
        <v>0</v>
      </c>
      <c r="K24" s="73" t="n">
        <f aca="false">SUM(K21,K23)</f>
        <v>0</v>
      </c>
      <c r="L24" s="73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7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5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631</v>
      </c>
      <c r="C15" s="37" t="n">
        <v>30641</v>
      </c>
      <c r="D15" s="37" t="n">
        <v>51673</v>
      </c>
      <c r="E15" s="37" t="n">
        <f aca="false">C15+D15</f>
        <v>82314</v>
      </c>
      <c r="F15" s="37" t="n">
        <v>2220</v>
      </c>
      <c r="G15" s="74" t="n">
        <v>0.2</v>
      </c>
      <c r="H15" s="74" t="n">
        <v>0.11</v>
      </c>
      <c r="I15" s="74" t="n">
        <f aca="false">G15+H15</f>
        <v>0.31</v>
      </c>
      <c r="J15" s="74" t="n">
        <v>0</v>
      </c>
      <c r="K15" s="75" t="n">
        <v>0</v>
      </c>
      <c r="L15" s="74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2132</v>
      </c>
      <c r="C16" s="37" t="n">
        <v>125228</v>
      </c>
      <c r="D16" s="37" t="n">
        <v>169514</v>
      </c>
      <c r="E16" s="37" t="n">
        <f aca="false">C16+D16</f>
        <v>294742</v>
      </c>
      <c r="F16" s="37" t="n">
        <v>2034</v>
      </c>
      <c r="G16" s="74" t="n">
        <v>490.45</v>
      </c>
      <c r="H16" s="74" t="n">
        <v>0.14</v>
      </c>
      <c r="I16" s="74" t="n">
        <f aca="false">G16+H16</f>
        <v>490.59</v>
      </c>
      <c r="J16" s="74" t="n">
        <v>0</v>
      </c>
      <c r="K16" s="75" t="n">
        <v>0</v>
      </c>
      <c r="L16" s="74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1" t="n">
        <f aca="false">SUM(B15:B16)</f>
        <v>2763</v>
      </c>
      <c r="C17" s="41" t="n">
        <f aca="false">SUM(C15:C16)</f>
        <v>155869</v>
      </c>
      <c r="D17" s="41" t="n">
        <f aca="false">SUM(D15:D16)</f>
        <v>221187</v>
      </c>
      <c r="E17" s="41" t="n">
        <f aca="false">SUM(E15:E16)</f>
        <v>377056</v>
      </c>
      <c r="F17" s="41" t="n">
        <f aca="false">SUM(F15:F16)</f>
        <v>4254</v>
      </c>
      <c r="G17" s="76" t="n">
        <f aca="false">SUM(G15:G16)</f>
        <v>490.65</v>
      </c>
      <c r="H17" s="76" t="n">
        <f aca="false">SUM(H15:H16)</f>
        <v>0.25</v>
      </c>
      <c r="I17" s="76" t="n">
        <f aca="false">SUM(I15:I16)</f>
        <v>490.9</v>
      </c>
      <c r="J17" s="76" t="n">
        <f aca="false">SUM(J15:J16)</f>
        <v>0</v>
      </c>
      <c r="K17" s="76" t="n">
        <f aca="false">SUM(K15:K16)</f>
        <v>0</v>
      </c>
      <c r="L17" s="77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161</v>
      </c>
      <c r="C18" s="37" t="n">
        <v>4142</v>
      </c>
      <c r="D18" s="37" t="n">
        <v>4528</v>
      </c>
      <c r="E18" s="37" t="n">
        <f aca="false">C18+D18</f>
        <v>8670</v>
      </c>
      <c r="F18" s="37" t="n">
        <v>218</v>
      </c>
      <c r="G18" s="74" t="n">
        <v>0</v>
      </c>
      <c r="H18" s="74" t="n">
        <v>0</v>
      </c>
      <c r="I18" s="74" t="n">
        <f aca="false">G18+H18</f>
        <v>0</v>
      </c>
      <c r="J18" s="74" t="n">
        <v>0</v>
      </c>
      <c r="K18" s="75" t="n">
        <v>0</v>
      </c>
      <c r="L18" s="74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1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74" t="n">
        <v>0</v>
      </c>
      <c r="H19" s="74" t="n">
        <v>0</v>
      </c>
      <c r="I19" s="74" t="n">
        <f aca="false">G19+H19</f>
        <v>0</v>
      </c>
      <c r="J19" s="74" t="n">
        <v>0</v>
      </c>
      <c r="K19" s="75" t="n">
        <v>0</v>
      </c>
      <c r="L19" s="74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1" t="n">
        <f aca="false">SUM(B18:B19)</f>
        <v>162</v>
      </c>
      <c r="C20" s="41" t="n">
        <f aca="false">SUM(C18:C19)</f>
        <v>4142</v>
      </c>
      <c r="D20" s="41" t="n">
        <f aca="false">SUM(D18:D19)</f>
        <v>4528</v>
      </c>
      <c r="E20" s="41" t="n">
        <f aca="false">SUM(E18:E19)</f>
        <v>8670</v>
      </c>
      <c r="F20" s="41" t="n">
        <f aca="false">SUM(F18:F19)</f>
        <v>218</v>
      </c>
      <c r="G20" s="76" t="n">
        <f aca="false">SUM(G18:G19)</f>
        <v>0</v>
      </c>
      <c r="H20" s="76" t="n">
        <f aca="false">SUM(H18:H19)</f>
        <v>0</v>
      </c>
      <c r="I20" s="76" t="n">
        <f aca="false">SUM(I18:I19)</f>
        <v>0</v>
      </c>
      <c r="J20" s="76" t="n">
        <f aca="false">SUM(J18:J19)</f>
        <v>0</v>
      </c>
      <c r="K20" s="76" t="n">
        <f aca="false">SUM(K18:K19)</f>
        <v>0</v>
      </c>
      <c r="L20" s="77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1" t="n">
        <f aca="false">SUM(B17,B20)</f>
        <v>2925</v>
      </c>
      <c r="C21" s="41" t="n">
        <f aca="false">SUM(C17,C20)</f>
        <v>160011</v>
      </c>
      <c r="D21" s="41" t="n">
        <f aca="false">SUM(D17,D20)</f>
        <v>225715</v>
      </c>
      <c r="E21" s="41" t="n">
        <f aca="false">SUM(E17,E20)</f>
        <v>385726</v>
      </c>
      <c r="F21" s="41" t="n">
        <f aca="false">SUM(F17,F20)</f>
        <v>4472</v>
      </c>
      <c r="G21" s="76" t="n">
        <f aca="false">SUM(G17,G20)</f>
        <v>490.65</v>
      </c>
      <c r="H21" s="76" t="n">
        <f aca="false">SUM(H17,H20)</f>
        <v>0.25</v>
      </c>
      <c r="I21" s="76" t="n">
        <f aca="false">SUM(I17,I20)</f>
        <v>490.9</v>
      </c>
      <c r="J21" s="76" t="n">
        <f aca="false">SUM(J17,J20)</f>
        <v>0</v>
      </c>
      <c r="K21" s="76" t="n">
        <f aca="false">SUM(K17,K20)</f>
        <v>0</v>
      </c>
      <c r="L21" s="77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1" t="n">
        <v>3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74" t="n">
        <v>476.01</v>
      </c>
      <c r="H22" s="74" t="n">
        <v>0</v>
      </c>
      <c r="I22" s="74" t="n">
        <f aca="false">G22+H22</f>
        <v>476.01</v>
      </c>
      <c r="J22" s="74" t="n">
        <v>0</v>
      </c>
      <c r="K22" s="75" t="n">
        <v>0</v>
      </c>
      <c r="L22" s="74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4" t="n">
        <v>255</v>
      </c>
      <c r="C23" s="45" t="n">
        <v>60</v>
      </c>
      <c r="D23" s="45" t="n">
        <v>187</v>
      </c>
      <c r="E23" s="37" t="n">
        <f aca="false">C23+D23</f>
        <v>247</v>
      </c>
      <c r="F23" s="37" t="n">
        <v>30</v>
      </c>
      <c r="G23" s="74" t="n">
        <v>0.31</v>
      </c>
      <c r="H23" s="74" t="n">
        <v>0</v>
      </c>
      <c r="I23" s="74" t="n">
        <f aca="false">G23+H23</f>
        <v>0.31</v>
      </c>
      <c r="J23" s="74" t="n">
        <v>0</v>
      </c>
      <c r="K23" s="75" t="n">
        <v>0</v>
      </c>
      <c r="L23" s="74" t="n">
        <f aca="false">J23+K23</f>
        <v>0</v>
      </c>
    </row>
    <row r="24" customFormat="false" ht="15" hidden="false" customHeight="false" outlineLevel="0" collapsed="false">
      <c r="A24" s="46" t="s">
        <v>48</v>
      </c>
      <c r="B24" s="47" t="n">
        <f aca="false">SUM(B21,B23)</f>
        <v>3180</v>
      </c>
      <c r="C24" s="47" t="n">
        <f aca="false">SUM(C21,C23)</f>
        <v>160071</v>
      </c>
      <c r="D24" s="47" t="n">
        <f aca="false">SUM(D21,D23)</f>
        <v>225902</v>
      </c>
      <c r="E24" s="48" t="n">
        <f aca="false">SUM(E21,E23)</f>
        <v>385973</v>
      </c>
      <c r="F24" s="48" t="n">
        <f aca="false">SUM(F21,F23)</f>
        <v>4502</v>
      </c>
      <c r="G24" s="78" t="n">
        <f aca="false">SUM(G21,G23)</f>
        <v>490.96</v>
      </c>
      <c r="H24" s="78" t="n">
        <f aca="false">SUM(H21,H23)</f>
        <v>0.25</v>
      </c>
      <c r="I24" s="78" t="n">
        <f aca="false">SUM(I21,I23)</f>
        <v>491.21</v>
      </c>
      <c r="J24" s="78" t="n">
        <f aca="false">SUM(J21,J23)</f>
        <v>0</v>
      </c>
      <c r="K24" s="78" t="n">
        <f aca="false">SUM(K21,K23)</f>
        <v>0</v>
      </c>
      <c r="L24" s="78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9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6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805</v>
      </c>
      <c r="C15" s="37" t="n">
        <v>62565</v>
      </c>
      <c r="D15" s="37" t="n">
        <v>65786</v>
      </c>
      <c r="E15" s="37" t="n">
        <f aca="false">C15+D15</f>
        <v>128351</v>
      </c>
      <c r="F15" s="37" t="n">
        <v>774</v>
      </c>
      <c r="G15" s="74" t="n">
        <v>0</v>
      </c>
      <c r="H15" s="74" t="n">
        <v>0.36</v>
      </c>
      <c r="I15" s="74" t="n">
        <f aca="false">G15+H15</f>
        <v>0.36</v>
      </c>
      <c r="J15" s="74" t="n">
        <v>0</v>
      </c>
      <c r="K15" s="75" t="n">
        <v>0</v>
      </c>
      <c r="L15" s="74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3350</v>
      </c>
      <c r="C16" s="37" t="n">
        <v>249291</v>
      </c>
      <c r="D16" s="37" t="n">
        <v>269675</v>
      </c>
      <c r="E16" s="37" t="n">
        <f aca="false">C16+D16</f>
        <v>518966</v>
      </c>
      <c r="F16" s="37" t="n">
        <v>1114</v>
      </c>
      <c r="G16" s="74" t="n">
        <v>524.52</v>
      </c>
      <c r="H16" s="74" t="n">
        <v>0.95</v>
      </c>
      <c r="I16" s="74" t="n">
        <v>525.48</v>
      </c>
      <c r="J16" s="74" t="n">
        <v>0</v>
      </c>
      <c r="K16" s="75" t="n">
        <v>0</v>
      </c>
      <c r="L16" s="74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1" t="n">
        <f aca="false">SUM(B15:B16)</f>
        <v>4155</v>
      </c>
      <c r="C17" s="41" t="n">
        <f aca="false">SUM(C15:C16)</f>
        <v>311856</v>
      </c>
      <c r="D17" s="41" t="n">
        <f aca="false">SUM(D15:D16)</f>
        <v>335461</v>
      </c>
      <c r="E17" s="41" t="n">
        <f aca="false">SUM(E15:E16)</f>
        <v>647317</v>
      </c>
      <c r="F17" s="41" t="n">
        <f aca="false">SUM(F15:F16)</f>
        <v>1888</v>
      </c>
      <c r="G17" s="76" t="n">
        <f aca="false">SUM(G15:G16)</f>
        <v>524.52</v>
      </c>
      <c r="H17" s="76" t="n">
        <f aca="false">SUM(H15:H16)</f>
        <v>1.31</v>
      </c>
      <c r="I17" s="76" t="n">
        <f aca="false">SUM(I15:I16)</f>
        <v>525.84</v>
      </c>
      <c r="J17" s="76" t="n">
        <f aca="false">SUM(J15:J16)</f>
        <v>0</v>
      </c>
      <c r="K17" s="76" t="n">
        <f aca="false">SUM(K15:K16)</f>
        <v>0</v>
      </c>
      <c r="L17" s="77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166</v>
      </c>
      <c r="C18" s="37" t="n">
        <v>4307</v>
      </c>
      <c r="D18" s="37" t="n">
        <v>5193</v>
      </c>
      <c r="E18" s="37" t="n">
        <f aca="false">C18+D18</f>
        <v>9500</v>
      </c>
      <c r="F18" s="37" t="n">
        <v>336</v>
      </c>
      <c r="G18" s="74" t="n">
        <v>0</v>
      </c>
      <c r="H18" s="74" t="n">
        <v>0</v>
      </c>
      <c r="I18" s="74" t="n">
        <f aca="false">G18+H18</f>
        <v>0</v>
      </c>
      <c r="J18" s="74" t="n">
        <v>0</v>
      </c>
      <c r="K18" s="75" t="n">
        <v>0</v>
      </c>
      <c r="L18" s="74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5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74" t="n">
        <v>0</v>
      </c>
      <c r="H19" s="74" t="n">
        <v>0</v>
      </c>
      <c r="I19" s="74" t="n">
        <f aca="false">G19+H19</f>
        <v>0</v>
      </c>
      <c r="J19" s="74" t="n">
        <v>0</v>
      </c>
      <c r="K19" s="75" t="n">
        <v>0</v>
      </c>
      <c r="L19" s="74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1" t="n">
        <f aca="false">SUM(B18:B19)</f>
        <v>171</v>
      </c>
      <c r="C20" s="41" t="n">
        <f aca="false">SUM(C18:C19)</f>
        <v>4307</v>
      </c>
      <c r="D20" s="41" t="n">
        <f aca="false">SUM(D18:D19)</f>
        <v>5193</v>
      </c>
      <c r="E20" s="41" t="n">
        <f aca="false">SUM(E18:E19)</f>
        <v>9500</v>
      </c>
      <c r="F20" s="41" t="n">
        <f aca="false">SUM(F18:F19)</f>
        <v>336</v>
      </c>
      <c r="G20" s="76" t="n">
        <f aca="false">SUM(G18:G19)</f>
        <v>0</v>
      </c>
      <c r="H20" s="76" t="n">
        <f aca="false">SUM(H18:H19)</f>
        <v>0</v>
      </c>
      <c r="I20" s="76" t="n">
        <f aca="false">SUM(I18:I19)</f>
        <v>0</v>
      </c>
      <c r="J20" s="76" t="n">
        <f aca="false">SUM(J18:J19)</f>
        <v>0</v>
      </c>
      <c r="K20" s="76" t="n">
        <f aca="false">SUM(K18:K19)</f>
        <v>0</v>
      </c>
      <c r="L20" s="77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1" t="n">
        <f aca="false">SUM(B17,B20)</f>
        <v>4326</v>
      </c>
      <c r="C21" s="41" t="n">
        <f aca="false">SUM(C17,C20)</f>
        <v>316163</v>
      </c>
      <c r="D21" s="41" t="n">
        <f aca="false">SUM(D17,D20)</f>
        <v>340654</v>
      </c>
      <c r="E21" s="41" t="n">
        <f aca="false">SUM(E17,E20)</f>
        <v>656817</v>
      </c>
      <c r="F21" s="41" t="n">
        <f aca="false">SUM(F17,F20)</f>
        <v>2224</v>
      </c>
      <c r="G21" s="76" t="n">
        <f aca="false">SUM(G17,G20)</f>
        <v>524.52</v>
      </c>
      <c r="H21" s="76" t="n">
        <f aca="false">SUM(H17,H20)</f>
        <v>1.31</v>
      </c>
      <c r="I21" s="76" t="n">
        <f aca="false">SUM(I17,I20)</f>
        <v>525.84</v>
      </c>
      <c r="J21" s="76" t="n">
        <f aca="false">SUM(J17,J20)</f>
        <v>0</v>
      </c>
      <c r="K21" s="76" t="n">
        <f aca="false">SUM(K17,K20)</f>
        <v>0</v>
      </c>
      <c r="L21" s="77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1" t="n">
        <v>82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74" t="n">
        <v>519.75</v>
      </c>
      <c r="H22" s="74" t="n">
        <v>0</v>
      </c>
      <c r="I22" s="74" t="n">
        <f aca="false">G22+H22</f>
        <v>519.75</v>
      </c>
      <c r="J22" s="74" t="n">
        <v>0</v>
      </c>
      <c r="K22" s="75" t="n">
        <v>0</v>
      </c>
      <c r="L22" s="74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4" t="n">
        <v>290</v>
      </c>
      <c r="C23" s="45" t="n">
        <v>86</v>
      </c>
      <c r="D23" s="45" t="n">
        <v>99</v>
      </c>
      <c r="E23" s="37" t="n">
        <f aca="false">C23+D23</f>
        <v>185</v>
      </c>
      <c r="F23" s="37" t="n">
        <v>22</v>
      </c>
      <c r="G23" s="74" t="n">
        <v>0</v>
      </c>
      <c r="H23" s="74" t="n">
        <v>0</v>
      </c>
      <c r="I23" s="74" t="n">
        <f aca="false">G23+H23</f>
        <v>0</v>
      </c>
      <c r="J23" s="74" t="n">
        <v>0</v>
      </c>
      <c r="K23" s="75" t="n">
        <v>0</v>
      </c>
      <c r="L23" s="74" t="n">
        <f aca="false">J23+K23</f>
        <v>0</v>
      </c>
    </row>
    <row r="24" customFormat="false" ht="15" hidden="false" customHeight="false" outlineLevel="0" collapsed="false">
      <c r="A24" s="46" t="s">
        <v>48</v>
      </c>
      <c r="B24" s="47" t="n">
        <f aca="false">SUM(B21,B23)</f>
        <v>4616</v>
      </c>
      <c r="C24" s="47" t="n">
        <f aca="false">SUM(C21,C23)</f>
        <v>316249</v>
      </c>
      <c r="D24" s="47" t="n">
        <f aca="false">SUM(D21,D23)</f>
        <v>340753</v>
      </c>
      <c r="E24" s="48" t="n">
        <f aca="false">SUM(E21,E23)</f>
        <v>657002</v>
      </c>
      <c r="F24" s="48" t="n">
        <f aca="false">SUM(F21,F23)</f>
        <v>2246</v>
      </c>
      <c r="G24" s="78" t="n">
        <f aca="false">SUM(G21,G23)</f>
        <v>524.52</v>
      </c>
      <c r="H24" s="78" t="n">
        <f aca="false">SUM(H21,H23)</f>
        <v>1.31</v>
      </c>
      <c r="I24" s="78" t="n">
        <f aca="false">SUM(I21,I23)</f>
        <v>525.84</v>
      </c>
      <c r="J24" s="78" t="n">
        <f aca="false">SUM(J21,J23)</f>
        <v>0</v>
      </c>
      <c r="K24" s="78" t="n">
        <f aca="false">SUM(K21,K23)</f>
        <v>0</v>
      </c>
      <c r="L24" s="78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1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6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806</v>
      </c>
      <c r="C15" s="37" t="n">
        <v>68342</v>
      </c>
      <c r="D15" s="37" t="n">
        <v>57232</v>
      </c>
      <c r="E15" s="37" t="n">
        <f aca="false">C15+D15</f>
        <v>125574</v>
      </c>
      <c r="F15" s="37" t="n">
        <v>1102</v>
      </c>
      <c r="G15" s="79" t="n">
        <v>6.44</v>
      </c>
      <c r="H15" s="79" t="n">
        <v>0.29</v>
      </c>
      <c r="I15" s="79" t="n">
        <f aca="false">G15+H15</f>
        <v>6.73</v>
      </c>
      <c r="J15" s="79" t="n">
        <v>0</v>
      </c>
      <c r="K15" s="80" t="n">
        <v>0</v>
      </c>
      <c r="L15" s="79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3221</v>
      </c>
      <c r="C16" s="37" t="n">
        <v>268806</v>
      </c>
      <c r="D16" s="37" t="n">
        <v>236842</v>
      </c>
      <c r="E16" s="37" t="n">
        <f aca="false">C16+D16</f>
        <v>505648</v>
      </c>
      <c r="F16" s="37" t="n">
        <v>434</v>
      </c>
      <c r="G16" s="79" t="n">
        <v>358.02</v>
      </c>
      <c r="H16" s="79" t="n">
        <v>0.19</v>
      </c>
      <c r="I16" s="79" t="n">
        <f aca="false">G16+H16</f>
        <v>358.21</v>
      </c>
      <c r="J16" s="79" t="n">
        <v>0</v>
      </c>
      <c r="K16" s="80" t="n">
        <v>0</v>
      </c>
      <c r="L16" s="79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1" t="n">
        <f aca="false">SUM(B15:B16)</f>
        <v>4027</v>
      </c>
      <c r="C17" s="41" t="n">
        <f aca="false">SUM(C15:C16)</f>
        <v>337148</v>
      </c>
      <c r="D17" s="41" t="n">
        <f aca="false">SUM(D15:D16)</f>
        <v>294074</v>
      </c>
      <c r="E17" s="41" t="n">
        <f aca="false">SUM(E15:E16)</f>
        <v>631222</v>
      </c>
      <c r="F17" s="41" t="n">
        <f aca="false">SUM(F15:F16)</f>
        <v>1536</v>
      </c>
      <c r="G17" s="81" t="n">
        <f aca="false">SUM(G15:G16)</f>
        <v>364.46</v>
      </c>
      <c r="H17" s="81" t="n">
        <f aca="false">SUM(H15:H16)</f>
        <v>0.48</v>
      </c>
      <c r="I17" s="81" t="n">
        <f aca="false">SUM(I15:I16)</f>
        <v>364.94</v>
      </c>
      <c r="J17" s="81" t="n">
        <f aca="false">SUM(J15:J16)</f>
        <v>0</v>
      </c>
      <c r="K17" s="81" t="n">
        <f aca="false">SUM(K15:K16)</f>
        <v>0</v>
      </c>
      <c r="L17" s="82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179</v>
      </c>
      <c r="C18" s="37" t="n">
        <v>6073</v>
      </c>
      <c r="D18" s="37" t="n">
        <v>5511</v>
      </c>
      <c r="E18" s="37" t="n">
        <f aca="false">C18+D18</f>
        <v>11584</v>
      </c>
      <c r="F18" s="37" t="n">
        <v>356</v>
      </c>
      <c r="G18" s="79" t="n">
        <v>0</v>
      </c>
      <c r="H18" s="79" t="n">
        <v>0</v>
      </c>
      <c r="I18" s="79" t="n">
        <f aca="false">G18+H18</f>
        <v>0</v>
      </c>
      <c r="J18" s="79" t="n">
        <v>0</v>
      </c>
      <c r="K18" s="80" t="n">
        <v>0</v>
      </c>
      <c r="L18" s="79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79" t="n">
        <v>0</v>
      </c>
      <c r="H19" s="79" t="n">
        <v>0</v>
      </c>
      <c r="I19" s="79" t="n">
        <f aca="false">G19+H19</f>
        <v>0</v>
      </c>
      <c r="J19" s="79" t="n">
        <v>0</v>
      </c>
      <c r="K19" s="80" t="n">
        <v>0</v>
      </c>
      <c r="L19" s="79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1" t="n">
        <f aca="false">SUM(B18:B19)</f>
        <v>179</v>
      </c>
      <c r="C20" s="41" t="n">
        <f aca="false">SUM(C18:C19)</f>
        <v>6073</v>
      </c>
      <c r="D20" s="41" t="n">
        <f aca="false">SUM(D18:D19)</f>
        <v>5511</v>
      </c>
      <c r="E20" s="41" t="n">
        <f aca="false">SUM(E18:E19)</f>
        <v>11584</v>
      </c>
      <c r="F20" s="41" t="n">
        <f aca="false">SUM(F18:F19)</f>
        <v>356</v>
      </c>
      <c r="G20" s="81" t="n">
        <f aca="false">SUM(G18:G19)</f>
        <v>0</v>
      </c>
      <c r="H20" s="81" t="n">
        <f aca="false">SUM(H18:H19)</f>
        <v>0</v>
      </c>
      <c r="I20" s="81" t="n">
        <f aca="false">SUM(I18:I19)</f>
        <v>0</v>
      </c>
      <c r="J20" s="81" t="n">
        <f aca="false">SUM(J18:J19)</f>
        <v>0</v>
      </c>
      <c r="K20" s="81" t="n">
        <f aca="false">SUM(K18:K19)</f>
        <v>0</v>
      </c>
      <c r="L20" s="82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1" t="n">
        <f aca="false">SUM(B17,B20)</f>
        <v>4206</v>
      </c>
      <c r="C21" s="41" t="n">
        <f aca="false">SUM(C17,C20)</f>
        <v>343221</v>
      </c>
      <c r="D21" s="41" t="n">
        <f aca="false">SUM(D17,D20)</f>
        <v>299585</v>
      </c>
      <c r="E21" s="41" t="n">
        <f aca="false">SUM(E17,E20)</f>
        <v>642806</v>
      </c>
      <c r="F21" s="41" t="n">
        <f aca="false">SUM(F17,F20)</f>
        <v>1892</v>
      </c>
      <c r="G21" s="81" t="n">
        <f aca="false">SUM(G17,G20)</f>
        <v>364.46</v>
      </c>
      <c r="H21" s="81" t="n">
        <f aca="false">SUM(H17,H20)</f>
        <v>0.48</v>
      </c>
      <c r="I21" s="81" t="n">
        <f aca="false">SUM(I17,I20)</f>
        <v>364.94</v>
      </c>
      <c r="J21" s="81" t="n">
        <f aca="false">SUM(J17,J20)</f>
        <v>0</v>
      </c>
      <c r="K21" s="81" t="n">
        <f aca="false">SUM(K17,K20)</f>
        <v>0</v>
      </c>
      <c r="L21" s="82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1" t="n">
        <v>40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79" t="n">
        <v>351.77</v>
      </c>
      <c r="H22" s="79" t="n">
        <v>0</v>
      </c>
      <c r="I22" s="79" t="n">
        <f aca="false">G22+H22</f>
        <v>351.77</v>
      </c>
      <c r="J22" s="79" t="n">
        <v>0</v>
      </c>
      <c r="K22" s="80" t="n">
        <v>0</v>
      </c>
      <c r="L22" s="79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4" t="n">
        <v>295</v>
      </c>
      <c r="C23" s="45" t="n">
        <v>119</v>
      </c>
      <c r="D23" s="45" t="n">
        <v>114</v>
      </c>
      <c r="E23" s="37" t="n">
        <f aca="false">C23+D23</f>
        <v>233</v>
      </c>
      <c r="F23" s="37" t="n">
        <v>360</v>
      </c>
      <c r="G23" s="79" t="n">
        <v>0</v>
      </c>
      <c r="H23" s="79" t="n">
        <v>0</v>
      </c>
      <c r="I23" s="79" t="n">
        <f aca="false">G23+H23</f>
        <v>0</v>
      </c>
      <c r="J23" s="79" t="n">
        <v>0</v>
      </c>
      <c r="K23" s="80" t="n">
        <v>0</v>
      </c>
      <c r="L23" s="79" t="n">
        <f aca="false">J23+K23</f>
        <v>0</v>
      </c>
    </row>
    <row r="24" customFormat="false" ht="15" hidden="false" customHeight="false" outlineLevel="0" collapsed="false">
      <c r="A24" s="46" t="s">
        <v>48</v>
      </c>
      <c r="B24" s="47" t="n">
        <f aca="false">SUM(B21,B23)</f>
        <v>4501</v>
      </c>
      <c r="C24" s="47" t="n">
        <f aca="false">SUM(C21,C23)</f>
        <v>343340</v>
      </c>
      <c r="D24" s="47" t="n">
        <f aca="false">SUM(D21,D23)</f>
        <v>299699</v>
      </c>
      <c r="E24" s="48" t="n">
        <f aca="false">SUM(E21,E23)</f>
        <v>643039</v>
      </c>
      <c r="F24" s="48" t="n">
        <f aca="false">SUM(F21,F23)</f>
        <v>2252</v>
      </c>
      <c r="G24" s="83" t="n">
        <f aca="false">SUM(G21,G23)</f>
        <v>364.46</v>
      </c>
      <c r="H24" s="83" t="n">
        <f aca="false">SUM(H21,H23)</f>
        <v>0.48</v>
      </c>
      <c r="I24" s="83" t="n">
        <f aca="false">SUM(I21,I23)</f>
        <v>364.94</v>
      </c>
      <c r="J24" s="83" t="n">
        <f aca="false">SUM(J21,J23)</f>
        <v>0</v>
      </c>
      <c r="K24" s="83" t="n">
        <f aca="false">SUM(K21,K23)</f>
        <v>0</v>
      </c>
      <c r="L24" s="83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3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6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505</v>
      </c>
      <c r="C15" s="37" t="n">
        <v>41556</v>
      </c>
      <c r="D15" s="37" t="n">
        <v>25397</v>
      </c>
      <c r="E15" s="37" t="n">
        <f aca="false">C15+D15</f>
        <v>66953</v>
      </c>
      <c r="F15" s="37" t="n">
        <v>830</v>
      </c>
      <c r="G15" s="79" t="n">
        <v>0.35</v>
      </c>
      <c r="H15" s="74" t="n">
        <v>0.6</v>
      </c>
      <c r="I15" s="74" t="n">
        <f aca="false">G15+H15</f>
        <v>0.95</v>
      </c>
      <c r="J15" s="74" t="n">
        <v>0</v>
      </c>
      <c r="K15" s="75" t="n">
        <v>0</v>
      </c>
      <c r="L15" s="74" t="n">
        <f aca="false">J15+K15</f>
        <v>0</v>
      </c>
    </row>
    <row r="16" customFormat="false" ht="14.25" hidden="false" customHeight="false" outlineLevel="0" collapsed="false">
      <c r="A16" s="33" t="s">
        <v>40</v>
      </c>
      <c r="B16" s="34" t="n">
        <v>1724</v>
      </c>
      <c r="C16" s="37" t="n">
        <v>145863</v>
      </c>
      <c r="D16" s="37" t="n">
        <v>100384</v>
      </c>
      <c r="E16" s="37" t="n">
        <f aca="false">C16+D16</f>
        <v>246247</v>
      </c>
      <c r="F16" s="37" t="n">
        <v>2044</v>
      </c>
      <c r="G16" s="79" t="n">
        <v>195.77</v>
      </c>
      <c r="H16" s="74" t="n">
        <v>5.18</v>
      </c>
      <c r="I16" s="74" t="n">
        <f aca="false">G16+H16</f>
        <v>200.95</v>
      </c>
      <c r="J16" s="74" t="n">
        <v>0</v>
      </c>
      <c r="K16" s="75" t="n">
        <v>0</v>
      </c>
      <c r="L16" s="74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1" t="n">
        <f aca="false">SUM(B15:B16)</f>
        <v>2229</v>
      </c>
      <c r="C17" s="41" t="n">
        <v>187419</v>
      </c>
      <c r="D17" s="41" t="n">
        <f aca="false">SUM(D15:D16)</f>
        <v>125781</v>
      </c>
      <c r="E17" s="41" t="n">
        <f aca="false">SUM(E15:E16)</f>
        <v>313200</v>
      </c>
      <c r="F17" s="41" t="n">
        <f aca="false">SUM(F15:F16)</f>
        <v>2874</v>
      </c>
      <c r="G17" s="81" t="n">
        <f aca="false">SUM(G15:G16)</f>
        <v>196.12</v>
      </c>
      <c r="H17" s="76" t="n">
        <f aca="false">SUM(H15:H16)</f>
        <v>5.78</v>
      </c>
      <c r="I17" s="76" t="n">
        <f aca="false">SUM(I15:I16)</f>
        <v>201.9</v>
      </c>
      <c r="J17" s="76" t="n">
        <f aca="false">SUM(J15:J16)</f>
        <v>0</v>
      </c>
      <c r="K17" s="76" t="n">
        <f aca="false">SUM(K15:K16)</f>
        <v>0</v>
      </c>
      <c r="L17" s="77" t="n">
        <f aca="false">SUM(L15:L16)</f>
        <v>0</v>
      </c>
    </row>
    <row r="18" customFormat="false" ht="14.25" hidden="false" customHeight="false" outlineLevel="0" collapsed="false">
      <c r="A18" s="33" t="s">
        <v>42</v>
      </c>
      <c r="B18" s="34" t="n">
        <v>158</v>
      </c>
      <c r="C18" s="37" t="n">
        <v>4108</v>
      </c>
      <c r="D18" s="37" t="n">
        <v>3189</v>
      </c>
      <c r="E18" s="37" t="n">
        <f aca="false">C18+D18</f>
        <v>7297</v>
      </c>
      <c r="F18" s="37" t="n">
        <v>190</v>
      </c>
      <c r="G18" s="79" t="n">
        <v>0</v>
      </c>
      <c r="H18" s="74" t="n">
        <v>0.07</v>
      </c>
      <c r="I18" s="74" t="n">
        <f aca="false">G18+H18</f>
        <v>0.07</v>
      </c>
      <c r="J18" s="74" t="n">
        <v>0</v>
      </c>
      <c r="K18" s="75" t="n">
        <v>0</v>
      </c>
      <c r="L18" s="74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1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79" t="n">
        <v>0</v>
      </c>
      <c r="H19" s="74" t="n">
        <v>0</v>
      </c>
      <c r="I19" s="74" t="n">
        <f aca="false">G19+H19</f>
        <v>0</v>
      </c>
      <c r="J19" s="74" t="n">
        <v>0</v>
      </c>
      <c r="K19" s="75" t="n">
        <v>0</v>
      </c>
      <c r="L19" s="74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1" t="n">
        <f aca="false">SUM(B18:B19)</f>
        <v>159</v>
      </c>
      <c r="C20" s="41" t="n">
        <f aca="false">SUM(C18:C19)</f>
        <v>4108</v>
      </c>
      <c r="D20" s="41" t="n">
        <f aca="false">SUM(D18:D19)</f>
        <v>3189</v>
      </c>
      <c r="E20" s="41" t="n">
        <f aca="false">SUM(E18:E19)</f>
        <v>7297</v>
      </c>
      <c r="F20" s="41" t="n">
        <f aca="false">SUM(F18:F19)</f>
        <v>190</v>
      </c>
      <c r="G20" s="81" t="n">
        <f aca="false">SUM(G18:G19)</f>
        <v>0</v>
      </c>
      <c r="H20" s="76" t="n">
        <f aca="false">SUM(H18:H19)</f>
        <v>0.07</v>
      </c>
      <c r="I20" s="76" t="n">
        <f aca="false">SUM(I18:I19)</f>
        <v>0.07</v>
      </c>
      <c r="J20" s="76" t="n">
        <f aca="false">SUM(J18:J19)</f>
        <v>0</v>
      </c>
      <c r="K20" s="76" t="n">
        <f aca="false">SUM(K18:K19)</f>
        <v>0</v>
      </c>
      <c r="L20" s="77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1" t="n">
        <f aca="false">SUM(B17,B20)</f>
        <v>2388</v>
      </c>
      <c r="C21" s="41" t="n">
        <f aca="false">SUM(C17,C20)</f>
        <v>191527</v>
      </c>
      <c r="D21" s="41" t="n">
        <f aca="false">SUM(D17,D20)</f>
        <v>128970</v>
      </c>
      <c r="E21" s="41" t="n">
        <f aca="false">SUM(E17,E20)</f>
        <v>320497</v>
      </c>
      <c r="F21" s="41" t="n">
        <f aca="false">SUM(F17,F20)</f>
        <v>3064</v>
      </c>
      <c r="G21" s="81" t="n">
        <f aca="false">SUM(G17,G20)</f>
        <v>196.12</v>
      </c>
      <c r="H21" s="76" t="n">
        <f aca="false">SUM(H17,H20)</f>
        <v>5.85</v>
      </c>
      <c r="I21" s="76" t="n">
        <f aca="false">SUM(I17,I20)</f>
        <v>201.97</v>
      </c>
      <c r="J21" s="76" t="n">
        <f aca="false">SUM(J17,J20)</f>
        <v>0</v>
      </c>
      <c r="K21" s="76" t="n">
        <f aca="false">SUM(K17,K20)</f>
        <v>0</v>
      </c>
      <c r="L21" s="77" t="n">
        <f aca="false">SUM(L17,L20)</f>
        <v>0</v>
      </c>
    </row>
    <row r="22" customFormat="false" ht="14.25" hidden="false" customHeight="false" outlineLevel="0" collapsed="false">
      <c r="A22" s="33" t="s">
        <v>46</v>
      </c>
      <c r="B22" s="41" t="n">
        <v>37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79" t="n">
        <v>193.16</v>
      </c>
      <c r="H22" s="74" t="n">
        <v>5.13</v>
      </c>
      <c r="I22" s="74" t="n">
        <f aca="false">G22+H22</f>
        <v>198.29</v>
      </c>
      <c r="J22" s="74" t="n">
        <v>0</v>
      </c>
      <c r="K22" s="75" t="n">
        <v>0</v>
      </c>
      <c r="L22" s="74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4" t="n">
        <v>269</v>
      </c>
      <c r="C23" s="45" t="n">
        <v>87</v>
      </c>
      <c r="D23" s="45" t="n">
        <v>70</v>
      </c>
      <c r="E23" s="37" t="n">
        <f aca="false">C23+D23</f>
        <v>157</v>
      </c>
      <c r="F23" s="37" t="n">
        <v>140</v>
      </c>
      <c r="G23" s="79" t="n">
        <v>0</v>
      </c>
      <c r="H23" s="74" t="n">
        <v>0</v>
      </c>
      <c r="I23" s="74" t="n">
        <f aca="false">G23+H23</f>
        <v>0</v>
      </c>
      <c r="J23" s="74" t="n">
        <v>0</v>
      </c>
      <c r="K23" s="75" t="n">
        <v>0</v>
      </c>
      <c r="L23" s="74" t="n">
        <f aca="false">J23+K23</f>
        <v>0</v>
      </c>
    </row>
    <row r="24" customFormat="false" ht="15" hidden="false" customHeight="false" outlineLevel="0" collapsed="false">
      <c r="A24" s="46" t="s">
        <v>48</v>
      </c>
      <c r="B24" s="47" t="n">
        <f aca="false">SUM(B21,B23)</f>
        <v>2657</v>
      </c>
      <c r="C24" s="47" t="n">
        <f aca="false">SUM(C21,C23)</f>
        <v>191614</v>
      </c>
      <c r="D24" s="47" t="n">
        <f aca="false">SUM(D21,D23)</f>
        <v>129040</v>
      </c>
      <c r="E24" s="48" t="n">
        <f aca="false">SUM(E21,E23)</f>
        <v>320654</v>
      </c>
      <c r="F24" s="48" t="n">
        <f aca="false">SUM(F21,F23)</f>
        <v>3204</v>
      </c>
      <c r="G24" s="83" t="n">
        <f aca="false">SUM(G21,G23)</f>
        <v>196.12</v>
      </c>
      <c r="H24" s="78" t="n">
        <f aca="false">SUM(H21,H23)</f>
        <v>5.85</v>
      </c>
      <c r="I24" s="78" t="n">
        <f aca="false">SUM(I21,I23)</f>
        <v>201.97</v>
      </c>
      <c r="J24" s="78" t="n">
        <f aca="false">SUM(J21,J23)</f>
        <v>0</v>
      </c>
      <c r="K24" s="78" t="n">
        <f aca="false">SUM(K21,K23)</f>
        <v>0</v>
      </c>
      <c r="L24" s="78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GDGVA</cp:lastModifiedBy>
  <cp:lastPrinted>2012-01-10T12:16:00Z</cp:lastPrinted>
  <dcterms:modified xsi:type="dcterms:W3CDTF">2012-01-10T13:20:34Z</dcterms:modified>
  <cp:revision>0</cp:revision>
  <dc:subject/>
  <dc:title/>
</cp:coreProperties>
</file>